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D - Degumming" sheetId="1" state="visible" r:id="rId2"/>
    <sheet name="PFD - Refining" sheetId="2" state="visible" r:id="rId3"/>
    <sheet name="Interesterification" sheetId="3" state="visible" r:id="rId4"/>
    <sheet name="Heat Exchang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46">
  <si>
    <t xml:space="preserve">Stream No</t>
  </si>
  <si>
    <t xml:space="preserve">Stream Name</t>
  </si>
  <si>
    <t xml:space="preserve">Nitrogen Blanket </t>
  </si>
  <si>
    <t xml:space="preserve">Crude SBO Inlet HX-5</t>
  </si>
  <si>
    <t xml:space="preserve">Crude SBO Outlet HX-5</t>
  </si>
  <si>
    <t xml:space="preserve">Heating Medium Inlet HX-5</t>
  </si>
  <si>
    <t xml:space="preserve">Heating Medium Outlet HX-5</t>
  </si>
  <si>
    <t xml:space="preserve">From 45% Citric Acid Tank</t>
  </si>
  <si>
    <t xml:space="preserve">Inlet Batch Reactor</t>
  </si>
  <si>
    <t xml:space="preserve">From 4% NaOH Tank</t>
  </si>
  <si>
    <t xml:space="preserve">From Enzyme Tank</t>
  </si>
  <si>
    <t xml:space="preserve">Cooling Water Inlet</t>
  </si>
  <si>
    <t xml:space="preserve">Cooling Water Outlet</t>
  </si>
  <si>
    <t xml:space="preserve">Batch Reactor Outlet</t>
  </si>
  <si>
    <t xml:space="preserve">Surge Tank Outlet</t>
  </si>
  <si>
    <t xml:space="preserve">Centrifuge Inlet 5</t>
  </si>
  <si>
    <t xml:space="preserve">Heating Medium Inlet HX-6</t>
  </si>
  <si>
    <t xml:space="preserve">Heating Medium Outlet HX-6</t>
  </si>
  <si>
    <t xml:space="preserve">HLO - Gums</t>
  </si>
  <si>
    <t xml:space="preserve">LLO - Degummed SBO</t>
  </si>
  <si>
    <t xml:space="preserve">Inlet Degummed SBO Storage</t>
  </si>
  <si>
    <t xml:space="preserve">Cooling Water Inlet CLR-1</t>
  </si>
  <si>
    <t xml:space="preserve">Cooling Water Outlet CLR-1</t>
  </si>
  <si>
    <t xml:space="preserve">Stream Data</t>
  </si>
  <si>
    <t xml:space="preserve">Flow rate, gal/batch</t>
  </si>
  <si>
    <t xml:space="preserve">Flow rate, gal/hr</t>
  </si>
  <si>
    <r>
      <rPr>
        <sz val="10"/>
        <color rgb="FF000000"/>
        <rFont val="Arial"/>
        <family val="2"/>
      </rPr>
      <t xml:space="preserve">Temperature, </t>
    </r>
    <r>
      <rPr>
        <sz val="10"/>
        <color rgb="FF000000"/>
        <rFont val="Arial"/>
        <family val="0"/>
      </rPr>
      <t xml:space="preserve">°F</t>
    </r>
  </si>
  <si>
    <t xml:space="preserve">Pressure, mm Hg</t>
  </si>
  <si>
    <t xml:space="preserve">0.5 psi</t>
  </si>
  <si>
    <t xml:space="preserve">Phase</t>
  </si>
  <si>
    <t xml:space="preserve">Gas</t>
  </si>
  <si>
    <t xml:space="preserve">Liquid</t>
  </si>
  <si>
    <t xml:space="preserve">Specific gravity</t>
  </si>
  <si>
    <r>
      <rPr>
        <sz val="10"/>
        <color rgb="FF000000"/>
        <rFont val="Arial"/>
        <family val="2"/>
      </rPr>
      <t xml:space="preserve">Bulk density, lb/ft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pH</t>
  </si>
  <si>
    <t xml:space="preserve">Supplemental Data</t>
  </si>
  <si>
    <t xml:space="preserve">SBO, gal</t>
  </si>
  <si>
    <t xml:space="preserve">45% Citric Acid, gal</t>
  </si>
  <si>
    <t xml:space="preserve">4% NaOH, gal</t>
  </si>
  <si>
    <t xml:space="preserve">Enzyme, g</t>
  </si>
  <si>
    <t xml:space="preserve">Phospholipids, g</t>
  </si>
  <si>
    <t xml:space="preserve">Water, gal</t>
  </si>
  <si>
    <t xml:space="preserve">Sizing</t>
  </si>
  <si>
    <t xml:space="preserve">Minimum</t>
  </si>
  <si>
    <t xml:space="preserve">Actual</t>
  </si>
  <si>
    <t xml:space="preserve">TK-51</t>
  </si>
  <si>
    <t xml:space="preserve">gal</t>
  </si>
  <si>
    <t xml:space="preserve">TK-52</t>
  </si>
  <si>
    <t xml:space="preserve">TK-53</t>
  </si>
  <si>
    <t xml:space="preserve">TK-54</t>
  </si>
  <si>
    <t xml:space="preserve">TK-55</t>
  </si>
  <si>
    <t xml:space="preserve">TK-56</t>
  </si>
  <si>
    <t xml:space="preserve">P-51</t>
  </si>
  <si>
    <t xml:space="preserve">gal/hr</t>
  </si>
  <si>
    <t xml:space="preserve">P-52</t>
  </si>
  <si>
    <t xml:space="preserve">P-53</t>
  </si>
  <si>
    <t xml:space="preserve">P-54</t>
  </si>
  <si>
    <t xml:space="preserve">P-55</t>
  </si>
  <si>
    <t xml:space="preserve">P-56</t>
  </si>
  <si>
    <t xml:space="preserve">Batch Reactor</t>
  </si>
  <si>
    <t xml:space="preserve">Centr 5</t>
  </si>
  <si>
    <t xml:space="preserve">Degummed SBO Storage Tank Outlet</t>
  </si>
  <si>
    <t xml:space="preserve">Outlet HX-8</t>
  </si>
  <si>
    <t xml:space="preserve">Heating Medium Inlet HX-8 Paratherm</t>
  </si>
  <si>
    <t xml:space="preserve">Heating Medium Outlet HX-8 Paratherm</t>
  </si>
  <si>
    <t xml:space="preserve">From 50% Citric Acid Tank</t>
  </si>
  <si>
    <t xml:space="preserve">Acid Activated Clay Inlet MX-2</t>
  </si>
  <si>
    <t xml:space="preserve">Water Inlet MX-2</t>
  </si>
  <si>
    <t xml:space="preserve">Outlet MX-2</t>
  </si>
  <si>
    <t xml:space="preserve">Inlet Vacuum Mixer</t>
  </si>
  <si>
    <t xml:space="preserve">Vacuum Pump 1</t>
  </si>
  <si>
    <t xml:space="preserve">Outlet Vacuum Mixer</t>
  </si>
  <si>
    <t xml:space="preserve">Inlet Filter</t>
  </si>
  <si>
    <t xml:space="preserve">Waste Outlet Filter</t>
  </si>
  <si>
    <t xml:space="preserve">Inlet Surge Tank</t>
  </si>
  <si>
    <t xml:space="preserve">Outlet Surge Tank</t>
  </si>
  <si>
    <t xml:space="preserve">Inlet HX-11</t>
  </si>
  <si>
    <t xml:space="preserve">Outlet HX-11</t>
  </si>
  <si>
    <t xml:space="preserve">Heating Medium Inlet HX-11</t>
  </si>
  <si>
    <t xml:space="preserve">Heating Medium Outlet HX-11</t>
  </si>
  <si>
    <t xml:space="preserve">Vacuum Pump 2</t>
  </si>
  <si>
    <t xml:space="preserve">Tray 1 Sparging Steam</t>
  </si>
  <si>
    <t xml:space="preserve">Tray 2 Sparging Steam</t>
  </si>
  <si>
    <t xml:space="preserve">Tray 3 Sparging Steam</t>
  </si>
  <si>
    <t xml:space="preserve">Tray 4 Sparging Steam</t>
  </si>
  <si>
    <t xml:space="preserve">Waste Outlet Vacuum Vessel</t>
  </si>
  <si>
    <t xml:space="preserve">Outlet CLR-2</t>
  </si>
  <si>
    <t xml:space="preserve">Cooling Water Inlet CLR-2</t>
  </si>
  <si>
    <t xml:space="preserve">Cooling Water Outlet CLR-2</t>
  </si>
  <si>
    <t xml:space="preserve">Recycle to MX-1</t>
  </si>
  <si>
    <t xml:space="preserve">Outlet Vacuum Vessel</t>
  </si>
  <si>
    <t xml:space="preserve">Outlet HX-10</t>
  </si>
  <si>
    <t xml:space="preserve">Outlet Vacuum Mixer Heater</t>
  </si>
  <si>
    <t xml:space="preserve">Inlet Refined SBO Storage Tank</t>
  </si>
  <si>
    <t xml:space="preserve">Cooling Water Inlet CLR-3</t>
  </si>
  <si>
    <t xml:space="preserve">Cooling Water Outlet CLR-3</t>
  </si>
  <si>
    <t xml:space="preserve">4.61 lb/hr</t>
  </si>
  <si>
    <t xml:space="preserve">122(77 S/U)</t>
  </si>
  <si>
    <t xml:space="preserve">Solid</t>
  </si>
  <si>
    <t xml:space="preserve">50% Citric Acid, gal</t>
  </si>
  <si>
    <t xml:space="preserve">Acid Activated Clay, kg</t>
  </si>
  <si>
    <t xml:space="preserve">Steam, kg</t>
  </si>
  <si>
    <t xml:space="preserve">FFA, kg</t>
  </si>
  <si>
    <t xml:space="preserve">Mono&amp;diglycerides, kg</t>
  </si>
  <si>
    <t xml:space="preserve">TK-57</t>
  </si>
  <si>
    <t xml:space="preserve">TK-58</t>
  </si>
  <si>
    <t xml:space="preserve">TK-67</t>
  </si>
  <si>
    <t xml:space="preserve">TK-60</t>
  </si>
  <si>
    <t xml:space="preserve">TK-61</t>
  </si>
  <si>
    <t xml:space="preserve">P-57</t>
  </si>
  <si>
    <t xml:space="preserve">P-58</t>
  </si>
  <si>
    <t xml:space="preserve">P-59</t>
  </si>
  <si>
    <t xml:space="preserve">P-60</t>
  </si>
  <si>
    <t xml:space="preserve">P-61</t>
  </si>
  <si>
    <t xml:space="preserve">P-62</t>
  </si>
  <si>
    <t xml:space="preserve">P-63</t>
  </si>
  <si>
    <t xml:space="preserve">P-64</t>
  </si>
  <si>
    <t xml:space="preserve">RP-1</t>
  </si>
  <si>
    <t xml:space="preserve">lb/hr</t>
  </si>
  <si>
    <t xml:space="preserve">VP-1</t>
  </si>
  <si>
    <t xml:space="preserve">mm Hg</t>
  </si>
  <si>
    <t xml:space="preserve">VP-2</t>
  </si>
  <si>
    <t xml:space="preserve">MX-1</t>
  </si>
  <si>
    <t xml:space="preserve">MX-2</t>
  </si>
  <si>
    <t xml:space="preserve">Vacuum Mixer</t>
  </si>
  <si>
    <t xml:space="preserve">Vacuum Vessel</t>
  </si>
  <si>
    <t xml:space="preserve">Filter</t>
  </si>
  <si>
    <t xml:space="preserve">SBO Hardfat to Heating Tank</t>
  </si>
  <si>
    <t xml:space="preserve">Heating Medium Inlet Heating Tank</t>
  </si>
  <si>
    <t xml:space="preserve">Heating Medium Outlet Heating Tank</t>
  </si>
  <si>
    <t xml:space="preserve">Inlet HX-14</t>
  </si>
  <si>
    <t xml:space="preserve">Outlet HX-14</t>
  </si>
  <si>
    <t xml:space="preserve">Heating Medium Inlet HX-14</t>
  </si>
  <si>
    <t xml:space="preserve">Heating Medium Outlet HX-14</t>
  </si>
  <si>
    <t xml:space="preserve">Inlet HX-15</t>
  </si>
  <si>
    <t xml:space="preserve">Outlet HX-15</t>
  </si>
  <si>
    <t xml:space="preserve">Heating Medium Inlet HX-15</t>
  </si>
  <si>
    <t xml:space="preserve">Heating Medium Outlet HX-15</t>
  </si>
  <si>
    <t xml:space="preserve">Nitrogen Blanket</t>
  </si>
  <si>
    <t xml:space="preserve">Cooling Medium Inlet Mixing Tank</t>
  </si>
  <si>
    <t xml:space="preserve">Cooling Medium Outlet Mixing Tank</t>
  </si>
  <si>
    <r>
      <rPr>
        <sz val="10"/>
        <rFont val="Arial"/>
        <family val="0"/>
      </rPr>
      <t xml:space="preserve">Outlet 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ONa Storage Tank</t>
    </r>
  </si>
  <si>
    <t xml:space="preserve">Outlet 20% Citric Acid Storage Tank </t>
  </si>
  <si>
    <t xml:space="preserve">Outlet Filter</t>
  </si>
  <si>
    <t xml:space="preserve">Outlet Soft Water Storage Tank</t>
  </si>
  <si>
    <t xml:space="preserve">Inlet MX-3</t>
  </si>
  <si>
    <t xml:space="preserve">Inlet MX-4</t>
  </si>
  <si>
    <t xml:space="preserve">Heating Medium Inlet HX-16</t>
  </si>
  <si>
    <t xml:space="preserve">Heating Medium Outlet HX-16</t>
  </si>
  <si>
    <t xml:space="preserve">Inlet Centrifuge 6</t>
  </si>
  <si>
    <t xml:space="preserve">HLO Centrifuge 6 Soaps</t>
  </si>
  <si>
    <t xml:space="preserve">LLO Centrifuge 6</t>
  </si>
  <si>
    <t xml:space="preserve">Inlet Centrifuge 7</t>
  </si>
  <si>
    <t xml:space="preserve">HLO Centrifuge 7 Soaps</t>
  </si>
  <si>
    <t xml:space="preserve">LLO Centrifuge 7</t>
  </si>
  <si>
    <t xml:space="preserve">Inlet SBO Storage Tank</t>
  </si>
  <si>
    <t xml:space="preserve">Cooling Medium Inlet HX-13</t>
  </si>
  <si>
    <t xml:space="preserve">Cooling Medium Outlet HX-13</t>
  </si>
  <si>
    <t xml:space="preserve">Nitrogen Blanket SBO Storage Tank</t>
  </si>
  <si>
    <r>
      <rPr>
        <sz val="10"/>
        <rFont val="Arial"/>
        <family val="0"/>
      </rPr>
      <t xml:space="preserve">Temperature, </t>
    </r>
    <r>
      <rPr>
        <sz val="10"/>
        <color rgb="FF000000"/>
        <rFont val="Arial"/>
        <family val="0"/>
      </rPr>
      <t xml:space="preserve">°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Bulk density, kg/m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rFont val="Arial"/>
        <family val="0"/>
      </rPr>
      <t xml:space="preserve">Air, N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rFont val="Arial"/>
        <family val="0"/>
      </rPr>
      <t xml:space="preserve">/min</t>
    </r>
  </si>
  <si>
    <t xml:space="preserve">Refined SBO, gal</t>
  </si>
  <si>
    <t xml:space="preserve">SBO Hardfat, gal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ONa, gal</t>
    </r>
  </si>
  <si>
    <t xml:space="preserve">20% Citric Acid, gal</t>
  </si>
  <si>
    <t xml:space="preserve">Soft Water, gal</t>
  </si>
  <si>
    <t xml:space="preserve">TK-62</t>
  </si>
  <si>
    <t xml:space="preserve">TK-63</t>
  </si>
  <si>
    <t xml:space="preserve">TK-64</t>
  </si>
  <si>
    <t xml:space="preserve">TK-65</t>
  </si>
  <si>
    <t xml:space="preserve">TK-66</t>
  </si>
  <si>
    <t xml:space="preserve">TK-68</t>
  </si>
  <si>
    <t xml:space="preserve">P-65</t>
  </si>
  <si>
    <t xml:space="preserve">P-66</t>
  </si>
  <si>
    <t xml:space="preserve">P-67</t>
  </si>
  <si>
    <t xml:space="preserve">P-68</t>
  </si>
  <si>
    <t xml:space="preserve">P-69</t>
  </si>
  <si>
    <t xml:space="preserve">P-70</t>
  </si>
  <si>
    <t xml:space="preserve">P-71</t>
  </si>
  <si>
    <t xml:space="preserve">P-72</t>
  </si>
  <si>
    <t xml:space="preserve">P-73</t>
  </si>
  <si>
    <t xml:space="preserve">MX-3</t>
  </si>
  <si>
    <t xml:space="preserve">MX-4</t>
  </si>
  <si>
    <t xml:space="preserve">Cent 6</t>
  </si>
  <si>
    <t xml:space="preserve">Cent 7</t>
  </si>
  <si>
    <t xml:space="preserve">Heat Exchangrer - 5</t>
  </si>
  <si>
    <t xml:space="preserve">Heat Exchangrer - 6</t>
  </si>
  <si>
    <t xml:space="preserve">Cooler - 1</t>
  </si>
  <si>
    <t xml:space="preserve">Oil</t>
  </si>
  <si>
    <t xml:space="preserve">Paratherm NF</t>
  </si>
  <si>
    <t xml:space="preserve">Wate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i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out</t>
    </r>
  </si>
  <si>
    <t xml:space="preserve">Q = 202490</t>
  </si>
  <si>
    <t xml:space="preserve">Q = 12604</t>
  </si>
  <si>
    <t xml:space="preserve">A = 7.565</t>
  </si>
  <si>
    <t xml:space="preserve">A = 0.4431</t>
  </si>
  <si>
    <t xml:space="preserve">A = 2.03</t>
  </si>
  <si>
    <t xml:space="preserve">Capital Cost</t>
  </si>
  <si>
    <t xml:space="preserve">Heat Exchangrer - 8</t>
  </si>
  <si>
    <t xml:space="preserve">Heat Exchangrer - 9</t>
  </si>
  <si>
    <t xml:space="preserve">Heat Exchangrer - 10</t>
  </si>
  <si>
    <t xml:space="preserve">Q = 15340</t>
  </si>
  <si>
    <t xml:space="preserve">Q = 19901</t>
  </si>
  <si>
    <t xml:space="preserve">Q = 36568</t>
  </si>
  <si>
    <t xml:space="preserve">A = 0.4975</t>
  </si>
  <si>
    <t xml:space="preserve">A = 7.371</t>
  </si>
  <si>
    <t xml:space="preserve">A = 3.506</t>
  </si>
  <si>
    <t xml:space="preserve">Heat Exchangrer - 11</t>
  </si>
  <si>
    <t xml:space="preserve">Cooler - 2</t>
  </si>
  <si>
    <t xml:space="preserve">Cooler - 3</t>
  </si>
  <si>
    <t xml:space="preserve">Steam</t>
  </si>
  <si>
    <t xml:space="preserve">Q = 109454</t>
  </si>
  <si>
    <t xml:space="preserve">Q = 39542</t>
  </si>
  <si>
    <t xml:space="preserve">Q = 97016</t>
  </si>
  <si>
    <t xml:space="preserve">A = 9.679</t>
  </si>
  <si>
    <t xml:space="preserve">A = 2.975</t>
  </si>
  <si>
    <t xml:space="preserve">A = 7.297</t>
  </si>
  <si>
    <t xml:space="preserve">Heat Exchangrer - 14</t>
  </si>
  <si>
    <t xml:space="preserve">Heat Exchangrer - 15</t>
  </si>
  <si>
    <t xml:space="preserve">Heat Exchangrer - 16</t>
  </si>
  <si>
    <t xml:space="preserve">Q = 49572</t>
  </si>
  <si>
    <t xml:space="preserve">Q = 159621</t>
  </si>
  <si>
    <t xml:space="preserve">Q = 92228</t>
  </si>
  <si>
    <t xml:space="preserve">A = 1.928</t>
  </si>
  <si>
    <t xml:space="preserve">A = 6.594</t>
  </si>
  <si>
    <t xml:space="preserve">A = 3.334</t>
  </si>
  <si>
    <t xml:space="preserve">Cooler - 4</t>
  </si>
  <si>
    <t xml:space="preserve">Batch Reactor Cooling Coils</t>
  </si>
  <si>
    <t xml:space="preserve">Vacuum Mixer Heating Coils</t>
  </si>
  <si>
    <t xml:space="preserve">Q = 161694</t>
  </si>
  <si>
    <t xml:space="preserve">Q = 119232</t>
  </si>
  <si>
    <t xml:space="preserve">Q = 29317</t>
  </si>
  <si>
    <t xml:space="preserve">A = 20.5</t>
  </si>
  <si>
    <t xml:space="preserve">A = 20.47</t>
  </si>
  <si>
    <t xml:space="preserve">A = 3.39</t>
  </si>
  <si>
    <t xml:space="preserve">TK-63 Heating Coils</t>
  </si>
  <si>
    <t xml:space="preserve">TK-66 Cooling Coils</t>
  </si>
  <si>
    <t xml:space="preserve">Hardfat</t>
  </si>
  <si>
    <t xml:space="preserve">Q = 139588</t>
  </si>
  <si>
    <t xml:space="preserve">Q = 52261</t>
  </si>
  <si>
    <t xml:space="preserve">A = 4.80</t>
  </si>
  <si>
    <t xml:space="preserve">A = 3.94</t>
  </si>
  <si>
    <t xml:space="preserve">Paratherm Boiler (BTU/hr)</t>
  </si>
  <si>
    <t xml:space="preserve">Water Cooler (BTU/h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_);[RED]&quot;($&quot;#,##0\)"/>
    <numFmt numFmtId="167" formatCode="\$#,##0.00_);[RED]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FD - Refining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98" min="2" style="0" width="15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2" t="n">
        <v>131</v>
      </c>
      <c r="C3" s="2" t="n">
        <v>132</v>
      </c>
      <c r="D3" s="2" t="n">
        <v>133</v>
      </c>
      <c r="E3" s="2" t="n">
        <v>134</v>
      </c>
      <c r="F3" s="2" t="n">
        <v>135</v>
      </c>
      <c r="G3" s="2" t="n">
        <v>136</v>
      </c>
      <c r="H3" s="2" t="n">
        <v>137</v>
      </c>
      <c r="I3" s="2" t="n">
        <v>138</v>
      </c>
      <c r="J3" s="2" t="n">
        <v>139</v>
      </c>
      <c r="K3" s="3" t="n">
        <v>140</v>
      </c>
      <c r="L3" s="3" t="n">
        <v>141</v>
      </c>
      <c r="M3" s="3" t="n">
        <v>142</v>
      </c>
      <c r="N3" s="3" t="n">
        <v>143</v>
      </c>
      <c r="O3" s="3" t="n">
        <v>144</v>
      </c>
      <c r="P3" s="3" t="n">
        <v>145</v>
      </c>
      <c r="Q3" s="3" t="n">
        <v>146</v>
      </c>
      <c r="R3" s="3" t="n">
        <v>147</v>
      </c>
      <c r="S3" s="3" t="n">
        <v>148</v>
      </c>
      <c r="T3" s="3" t="n">
        <v>149</v>
      </c>
      <c r="U3" s="3" t="n">
        <v>150</v>
      </c>
      <c r="V3" s="3" t="n">
        <v>151</v>
      </c>
      <c r="W3" s="3" t="n">
        <v>152</v>
      </c>
      <c r="X3" s="4" t="n">
        <v>153</v>
      </c>
    </row>
    <row r="4" customFormat="false" ht="25.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2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  <c r="T4" s="7" t="s">
        <v>19</v>
      </c>
      <c r="U4" s="7" t="s">
        <v>20</v>
      </c>
      <c r="V4" s="7" t="s">
        <v>21</v>
      </c>
      <c r="W4" s="7" t="s">
        <v>22</v>
      </c>
      <c r="X4" s="8" t="s">
        <v>2</v>
      </c>
    </row>
    <row r="5" customFormat="false" ht="12.75" hidden="false" customHeight="false" outlineLevel="0" collapsed="false">
      <c r="A5" s="9" t="s">
        <v>2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2.75" hidden="false" customHeight="false" outlineLevel="0" collapsed="false">
      <c r="A6" s="10" t="s">
        <v>24</v>
      </c>
      <c r="B6" s="11"/>
      <c r="C6" s="11" t="n">
        <v>720</v>
      </c>
      <c r="D6" s="11" t="n">
        <f aca="false">C6</f>
        <v>720</v>
      </c>
      <c r="E6" s="11"/>
      <c r="F6" s="11"/>
      <c r="G6" s="11" t="n">
        <v>0.07</v>
      </c>
      <c r="H6" s="11" t="n">
        <v>720</v>
      </c>
      <c r="I6" s="11" t="n">
        <v>0.11</v>
      </c>
      <c r="J6" s="12" t="n">
        <v>0.5</v>
      </c>
      <c r="L6" s="12"/>
      <c r="M6" s="12" t="n">
        <v>720</v>
      </c>
      <c r="N6" s="12"/>
      <c r="O6" s="12"/>
      <c r="P6" s="12"/>
      <c r="Q6" s="12"/>
      <c r="R6" s="12"/>
      <c r="S6" s="12"/>
      <c r="T6" s="12"/>
      <c r="U6" s="13"/>
      <c r="V6" s="12"/>
      <c r="W6" s="12"/>
      <c r="X6" s="14"/>
    </row>
    <row r="7" customFormat="false" ht="12.75" hidden="false" customHeight="false" outlineLevel="0" collapsed="false">
      <c r="A7" s="10" t="s">
        <v>25</v>
      </c>
      <c r="B7" s="11"/>
      <c r="C7" s="11"/>
      <c r="D7" s="11"/>
      <c r="E7" s="11" t="n">
        <v>500</v>
      </c>
      <c r="F7" s="11" t="n">
        <v>500</v>
      </c>
      <c r="G7" s="11"/>
      <c r="H7" s="11"/>
      <c r="I7" s="11"/>
      <c r="J7" s="11"/>
      <c r="K7" s="12" t="n">
        <v>500</v>
      </c>
      <c r="L7" s="12" t="n">
        <v>500</v>
      </c>
      <c r="M7" s="12"/>
      <c r="N7" s="12"/>
      <c r="O7" s="12" t="n">
        <v>120</v>
      </c>
      <c r="P7" s="12" t="n">
        <v>120</v>
      </c>
      <c r="Q7" s="12" t="n">
        <v>500</v>
      </c>
      <c r="R7" s="12" t="n">
        <v>500</v>
      </c>
      <c r="S7" s="12" t="n">
        <v>3.63</v>
      </c>
      <c r="T7" s="12" t="n">
        <v>120</v>
      </c>
      <c r="U7" s="15" t="n">
        <v>120</v>
      </c>
      <c r="V7" s="12" t="n">
        <v>500</v>
      </c>
      <c r="W7" s="12" t="n">
        <v>500</v>
      </c>
      <c r="X7" s="14"/>
    </row>
    <row r="8" customFormat="false" ht="12.75" hidden="false" customHeight="false" outlineLevel="0" collapsed="false">
      <c r="A8" s="10" t="s">
        <v>26</v>
      </c>
      <c r="B8" s="11"/>
      <c r="C8" s="16" t="n">
        <v>77</v>
      </c>
      <c r="D8" s="16" t="n">
        <v>176</v>
      </c>
      <c r="E8" s="16" t="n">
        <v>617</v>
      </c>
      <c r="F8" s="16" t="n">
        <v>528.3</v>
      </c>
      <c r="G8" s="16" t="n">
        <v>77</v>
      </c>
      <c r="H8" s="16" t="n">
        <v>176</v>
      </c>
      <c r="I8" s="16" t="n">
        <v>77</v>
      </c>
      <c r="J8" s="16" t="n">
        <v>77</v>
      </c>
      <c r="K8" s="17" t="n">
        <v>85</v>
      </c>
      <c r="L8" s="17" t="n">
        <v>113.8</v>
      </c>
      <c r="M8" s="17" t="n">
        <v>122</v>
      </c>
      <c r="N8" s="17"/>
      <c r="O8" s="17" t="n">
        <v>122</v>
      </c>
      <c r="P8" s="17" t="n">
        <v>158</v>
      </c>
      <c r="Q8" s="17" t="n">
        <v>617</v>
      </c>
      <c r="R8" s="17" t="n">
        <v>611.6</v>
      </c>
      <c r="S8" s="17" t="n">
        <v>158</v>
      </c>
      <c r="T8" s="17" t="n">
        <v>158</v>
      </c>
      <c r="U8" s="18" t="n">
        <v>122</v>
      </c>
      <c r="V8" s="17" t="n">
        <v>85</v>
      </c>
      <c r="W8" s="17" t="n">
        <v>88</v>
      </c>
      <c r="X8" s="19"/>
    </row>
    <row r="9" customFormat="false" ht="12.75" hidden="false" customHeight="false" outlineLevel="0" collapsed="false">
      <c r="A9" s="10" t="s">
        <v>27</v>
      </c>
      <c r="B9" s="20" t="s">
        <v>28</v>
      </c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 t="s">
        <v>28</v>
      </c>
      <c r="O9" s="12"/>
      <c r="P9" s="12"/>
      <c r="Q9" s="12"/>
      <c r="R9" s="12"/>
      <c r="S9" s="12"/>
      <c r="T9" s="12"/>
      <c r="U9" s="13"/>
      <c r="V9" s="12"/>
      <c r="W9" s="12"/>
      <c r="X9" s="14" t="s">
        <v>28</v>
      </c>
    </row>
    <row r="10" customFormat="false" ht="12.75" hidden="false" customHeight="false" outlineLevel="0" collapsed="false">
      <c r="A10" s="10" t="s">
        <v>29</v>
      </c>
      <c r="B10" s="20" t="s">
        <v>30</v>
      </c>
      <c r="C10" s="20" t="s">
        <v>31</v>
      </c>
      <c r="D10" s="20" t="s">
        <v>31</v>
      </c>
      <c r="E10" s="20" t="s">
        <v>31</v>
      </c>
      <c r="F10" s="20" t="s">
        <v>31</v>
      </c>
      <c r="G10" s="20" t="s">
        <v>31</v>
      </c>
      <c r="H10" s="20" t="s">
        <v>31</v>
      </c>
      <c r="I10" s="20" t="s">
        <v>31</v>
      </c>
      <c r="J10" s="20" t="s">
        <v>31</v>
      </c>
      <c r="K10" s="20" t="s">
        <v>31</v>
      </c>
      <c r="L10" s="20" t="s">
        <v>31</v>
      </c>
      <c r="M10" s="20" t="s">
        <v>31</v>
      </c>
      <c r="N10" s="12" t="s">
        <v>30</v>
      </c>
      <c r="O10" s="20" t="s">
        <v>31</v>
      </c>
      <c r="P10" s="20" t="s">
        <v>31</v>
      </c>
      <c r="Q10" s="20" t="s">
        <v>31</v>
      </c>
      <c r="R10" s="20" t="s">
        <v>31</v>
      </c>
      <c r="S10" s="12" t="s">
        <v>31</v>
      </c>
      <c r="T10" s="20" t="s">
        <v>31</v>
      </c>
      <c r="U10" s="15" t="s">
        <v>31</v>
      </c>
      <c r="V10" s="12" t="s">
        <v>31</v>
      </c>
      <c r="W10" s="20" t="s">
        <v>31</v>
      </c>
      <c r="X10" s="14" t="s">
        <v>30</v>
      </c>
    </row>
    <row r="11" customFormat="false" ht="12.75" hidden="false" customHeight="false" outlineLevel="0" collapsed="false">
      <c r="A11" s="10" t="s">
        <v>32</v>
      </c>
      <c r="B11" s="11"/>
      <c r="C11" s="11" t="n">
        <v>0.92</v>
      </c>
      <c r="D11" s="11" t="n">
        <v>0.89</v>
      </c>
      <c r="E11" s="11"/>
      <c r="F11" s="11"/>
      <c r="G11" s="11" t="n">
        <v>1.24</v>
      </c>
      <c r="H11" s="11" t="n">
        <v>0.92</v>
      </c>
      <c r="I11" s="11" t="n">
        <v>1</v>
      </c>
      <c r="J11" s="11" t="n">
        <v>1</v>
      </c>
      <c r="K11" s="12"/>
      <c r="L11" s="12"/>
      <c r="M11" s="12" t="n">
        <v>0.92</v>
      </c>
      <c r="N11" s="12"/>
      <c r="O11" s="12" t="n">
        <v>0.92</v>
      </c>
      <c r="P11" s="12" t="n">
        <v>0.92</v>
      </c>
      <c r="Q11" s="12"/>
      <c r="R11" s="12"/>
      <c r="S11" s="12"/>
      <c r="T11" s="12" t="n">
        <v>0.92</v>
      </c>
      <c r="U11" s="13"/>
      <c r="V11" s="12"/>
      <c r="W11" s="12"/>
      <c r="X11" s="14"/>
    </row>
    <row r="12" customFormat="false" ht="14.25" hidden="false" customHeight="false" outlineLevel="0" collapsed="false">
      <c r="A12" s="10" t="s">
        <v>3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2"/>
      <c r="W12" s="12"/>
      <c r="X12" s="14"/>
    </row>
    <row r="13" customFormat="false" ht="12.75" hidden="false" customHeight="false" outlineLevel="0" collapsed="false">
      <c r="A13" s="10" t="s">
        <v>34</v>
      </c>
      <c r="B13" s="11"/>
      <c r="C13" s="11" t="n">
        <v>7</v>
      </c>
      <c r="D13" s="11" t="n">
        <v>7</v>
      </c>
      <c r="E13" s="11"/>
      <c r="F13" s="11"/>
      <c r="G13" s="11" t="n">
        <v>1.75</v>
      </c>
      <c r="H13" s="11" t="n">
        <v>4.06</v>
      </c>
      <c r="I13" s="11" t="n">
        <v>12.6</v>
      </c>
      <c r="J13" s="11" t="n">
        <v>7</v>
      </c>
      <c r="K13" s="12"/>
      <c r="L13" s="12"/>
      <c r="M13" s="12" t="n">
        <v>4.9</v>
      </c>
      <c r="N13" s="12"/>
      <c r="O13" s="12" t="n">
        <v>4.9</v>
      </c>
      <c r="P13" s="12" t="n">
        <v>4.9</v>
      </c>
      <c r="Q13" s="12"/>
      <c r="R13" s="12"/>
      <c r="S13" s="12" t="n">
        <v>4.9</v>
      </c>
      <c r="T13" s="12" t="n">
        <v>7</v>
      </c>
      <c r="U13" s="15" t="n">
        <v>7</v>
      </c>
      <c r="V13" s="12"/>
      <c r="W13" s="12"/>
      <c r="X13" s="14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2.75" hidden="false" customHeight="false" outlineLevel="0" collapsed="false">
      <c r="A15" s="22" t="s">
        <v>3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12.75" hidden="false" customHeight="false" outlineLevel="0" collapsed="false">
      <c r="A16" s="23" t="s">
        <v>36</v>
      </c>
      <c r="B16" s="12"/>
      <c r="C16" s="12" t="n">
        <v>719.91</v>
      </c>
      <c r="D16" s="12" t="n">
        <f aca="false">C16</f>
        <v>719.91</v>
      </c>
      <c r="E16" s="12"/>
      <c r="F16" s="12"/>
      <c r="G16" s="12"/>
      <c r="H16" s="12" t="n">
        <f aca="false">C16</f>
        <v>719.91</v>
      </c>
      <c r="I16" s="12"/>
      <c r="J16" s="12"/>
      <c r="K16" s="12"/>
      <c r="L16" s="12"/>
      <c r="M16" s="12" t="n">
        <f aca="false">C16</f>
        <v>719.91</v>
      </c>
      <c r="N16" s="12"/>
      <c r="O16" s="12" t="n">
        <f aca="false">C16</f>
        <v>719.91</v>
      </c>
      <c r="P16" s="12" t="n">
        <f aca="false">C16</f>
        <v>719.91</v>
      </c>
      <c r="Q16" s="12"/>
      <c r="R16" s="12"/>
      <c r="S16" s="12" t="n">
        <f aca="false">720*0.006</f>
        <v>4.32</v>
      </c>
      <c r="T16" s="12" t="n">
        <f aca="false">P16-S16</f>
        <v>715.59</v>
      </c>
      <c r="U16" s="12" t="n">
        <f aca="false">T16</f>
        <v>715.59</v>
      </c>
      <c r="V16" s="12"/>
      <c r="W16" s="12"/>
      <c r="X16" s="24"/>
    </row>
    <row r="17" customFormat="false" ht="12.75" hidden="false" customHeight="false" outlineLevel="0" collapsed="false">
      <c r="A17" s="23" t="s">
        <v>37</v>
      </c>
      <c r="B17" s="12"/>
      <c r="C17" s="12"/>
      <c r="D17" s="12"/>
      <c r="E17" s="12"/>
      <c r="F17" s="12"/>
      <c r="G17" s="12" t="n">
        <v>0.070146</v>
      </c>
      <c r="H17" s="12" t="n">
        <f aca="false">G17</f>
        <v>0.070146</v>
      </c>
      <c r="I17" s="12"/>
      <c r="J17" s="12"/>
      <c r="K17" s="12"/>
      <c r="L17" s="12"/>
      <c r="M17" s="12" t="n">
        <f aca="false">G17</f>
        <v>0.070146</v>
      </c>
      <c r="N17" s="12"/>
      <c r="O17" s="12" t="n">
        <f aca="false">G17</f>
        <v>0.070146</v>
      </c>
      <c r="P17" s="12" t="n">
        <f aca="false">G17</f>
        <v>0.070146</v>
      </c>
      <c r="Q17" s="12"/>
      <c r="R17" s="12"/>
      <c r="S17" s="12" t="n">
        <f aca="false">G17</f>
        <v>0.070146</v>
      </c>
      <c r="T17" s="12"/>
      <c r="U17" s="12"/>
      <c r="V17" s="12"/>
      <c r="W17" s="12"/>
      <c r="X17" s="24"/>
    </row>
    <row r="18" customFormat="false" ht="12.75" hidden="false" customHeight="false" outlineLevel="0" collapsed="false">
      <c r="A18" s="23" t="s">
        <v>38</v>
      </c>
      <c r="B18" s="12"/>
      <c r="C18" s="12"/>
      <c r="D18" s="12"/>
      <c r="E18" s="12"/>
      <c r="F18" s="12"/>
      <c r="G18" s="12"/>
      <c r="H18" s="12"/>
      <c r="I18" s="12" t="n">
        <v>0.11096</v>
      </c>
      <c r="J18" s="12"/>
      <c r="K18" s="12"/>
      <c r="L18" s="12"/>
      <c r="M18" s="12" t="n">
        <f aca="false">I18</f>
        <v>0.11096</v>
      </c>
      <c r="N18" s="12"/>
      <c r="O18" s="12" t="n">
        <f aca="false">I18</f>
        <v>0.11096</v>
      </c>
      <c r="P18" s="12" t="n">
        <f aca="false">I18</f>
        <v>0.11096</v>
      </c>
      <c r="Q18" s="12"/>
      <c r="R18" s="12"/>
      <c r="S18" s="12" t="n">
        <f aca="false">I18</f>
        <v>0.11096</v>
      </c>
      <c r="T18" s="12"/>
      <c r="U18" s="12"/>
      <c r="V18" s="12"/>
      <c r="W18" s="12"/>
      <c r="X18" s="24"/>
    </row>
    <row r="19" customFormat="false" ht="12.75" hidden="false" customHeight="false" outlineLevel="0" collapsed="false">
      <c r="A19" s="23" t="s">
        <v>39</v>
      </c>
      <c r="B19" s="12"/>
      <c r="C19" s="12"/>
      <c r="D19" s="12"/>
      <c r="E19" s="12"/>
      <c r="F19" s="12"/>
      <c r="G19" s="12"/>
      <c r="H19" s="12"/>
      <c r="I19" s="12"/>
      <c r="J19" s="12" t="n">
        <v>51.92</v>
      </c>
      <c r="K19" s="12"/>
      <c r="L19" s="12"/>
      <c r="M19" s="12" t="n">
        <f aca="false">J19</f>
        <v>51.92</v>
      </c>
      <c r="N19" s="12"/>
      <c r="O19" s="12" t="n">
        <f aca="false">J19</f>
        <v>51.92</v>
      </c>
      <c r="P19" s="12" t="n">
        <f aca="false">J19</f>
        <v>51.92</v>
      </c>
      <c r="Q19" s="12"/>
      <c r="R19" s="12"/>
      <c r="S19" s="12" t="n">
        <f aca="false">J19</f>
        <v>51.92</v>
      </c>
      <c r="T19" s="12"/>
      <c r="U19" s="12"/>
      <c r="V19" s="12"/>
      <c r="W19" s="12"/>
      <c r="X19" s="24"/>
    </row>
    <row r="20" customFormat="false" ht="12.75" hidden="false" customHeight="false" outlineLevel="0" collapsed="false">
      <c r="A20" s="23" t="s">
        <v>40</v>
      </c>
      <c r="B20" s="12"/>
      <c r="C20" s="12" t="n">
        <f aca="false">720*3785.412*0.92/1000*121.5/1000</f>
        <v>304.6560144192</v>
      </c>
      <c r="D20" s="12" t="n">
        <f aca="false">C20</f>
        <v>304.6560144192</v>
      </c>
      <c r="E20" s="12"/>
      <c r="F20" s="12"/>
      <c r="G20" s="12"/>
      <c r="H20" s="12" t="n">
        <f aca="false">C20</f>
        <v>304.6560144192</v>
      </c>
      <c r="I20" s="12"/>
      <c r="J20" s="12"/>
      <c r="K20" s="12"/>
      <c r="L20" s="12"/>
      <c r="M20" s="12" t="n">
        <f aca="false">C20</f>
        <v>304.6560144192</v>
      </c>
      <c r="N20" s="12"/>
      <c r="O20" s="12" t="n">
        <f aca="false">C20</f>
        <v>304.6560144192</v>
      </c>
      <c r="P20" s="12" t="n">
        <f aca="false">C20</f>
        <v>304.6560144192</v>
      </c>
      <c r="Q20" s="12"/>
      <c r="R20" s="12"/>
      <c r="S20" s="12" t="n">
        <f aca="false">P20-T20</f>
        <v>279.5814453312</v>
      </c>
      <c r="T20" s="12" t="n">
        <f aca="false">720*3785.412*0.92/1000*10/1000</f>
        <v>25.074569088</v>
      </c>
      <c r="U20" s="12" t="n">
        <f aca="false">T20</f>
        <v>25.074569088</v>
      </c>
      <c r="V20" s="12"/>
      <c r="W20" s="12"/>
      <c r="X20" s="24"/>
    </row>
    <row r="21" customFormat="false" ht="13.5" hidden="false" customHeight="false" outlineLevel="0" collapsed="false">
      <c r="A21" s="25" t="s">
        <v>41</v>
      </c>
      <c r="B21" s="26"/>
      <c r="C21" s="26"/>
      <c r="D21" s="26"/>
      <c r="E21" s="26"/>
      <c r="F21" s="26"/>
      <c r="G21" s="26" t="n">
        <v>0.085734</v>
      </c>
      <c r="H21" s="26" t="n">
        <f aca="false">G21</f>
        <v>0.085734</v>
      </c>
      <c r="I21" s="26" t="n">
        <v>2.66304</v>
      </c>
      <c r="J21" s="26" t="n">
        <v>0.061722</v>
      </c>
      <c r="K21" s="26"/>
      <c r="L21" s="26"/>
      <c r="M21" s="26" t="n">
        <f aca="false">SUM(H21,I21,J21)</f>
        <v>2.810496</v>
      </c>
      <c r="N21" s="26"/>
      <c r="O21" s="26" t="n">
        <f aca="false">M21</f>
        <v>2.810496</v>
      </c>
      <c r="P21" s="26" t="n">
        <f aca="false">M21</f>
        <v>2.810496</v>
      </c>
      <c r="Q21" s="26"/>
      <c r="R21" s="26"/>
      <c r="S21" s="26" t="n">
        <f aca="false">M21</f>
        <v>2.810496</v>
      </c>
      <c r="T21" s="26"/>
      <c r="U21" s="26"/>
      <c r="V21" s="26"/>
      <c r="W21" s="26"/>
      <c r="X21" s="27"/>
    </row>
    <row r="22" customFormat="false" ht="13.5" hidden="false" customHeight="false" outlineLevel="0" collapsed="false">
      <c r="A22" s="28"/>
    </row>
    <row r="24" customFormat="false" ht="12.75" hidden="false" customHeight="false" outlineLevel="0" collapsed="false">
      <c r="A24" s="29" t="s">
        <v>42</v>
      </c>
      <c r="B24" s="0" t="s">
        <v>43</v>
      </c>
      <c r="D24" s="0" t="s">
        <v>44</v>
      </c>
    </row>
    <row r="25" customFormat="false" ht="12.75" hidden="false" customHeight="false" outlineLevel="0" collapsed="false">
      <c r="A25" s="0" t="s">
        <v>45</v>
      </c>
      <c r="B25" s="0" t="n">
        <v>15629</v>
      </c>
      <c r="C25" s="0" t="s">
        <v>46</v>
      </c>
      <c r="D25" s="0" t="n">
        <v>20000</v>
      </c>
      <c r="E25" s="0" t="s">
        <v>46</v>
      </c>
    </row>
    <row r="26" customFormat="false" ht="12.75" hidden="false" customHeight="false" outlineLevel="0" collapsed="false">
      <c r="A26" s="0" t="s">
        <v>47</v>
      </c>
      <c r="B26" s="0" t="n">
        <v>18.7056</v>
      </c>
      <c r="C26" s="0" t="s">
        <v>46</v>
      </c>
      <c r="D26" s="0" t="n">
        <v>25</v>
      </c>
      <c r="E26" s="0" t="s">
        <v>46</v>
      </c>
    </row>
    <row r="27" customFormat="false" ht="12.75" hidden="false" customHeight="false" outlineLevel="0" collapsed="false">
      <c r="A27" s="0" t="s">
        <v>48</v>
      </c>
      <c r="B27" s="0" t="n">
        <v>332.88</v>
      </c>
      <c r="C27" s="0" t="s">
        <v>46</v>
      </c>
      <c r="D27" s="0" t="n">
        <v>400</v>
      </c>
      <c r="E27" s="0" t="s">
        <v>46</v>
      </c>
    </row>
    <row r="28" customFormat="false" ht="12.75" hidden="false" customHeight="false" outlineLevel="0" collapsed="false">
      <c r="A28" s="0" t="s">
        <v>49</v>
      </c>
      <c r="B28" s="0" t="n">
        <v>8.2296</v>
      </c>
      <c r="C28" s="0" t="s">
        <v>46</v>
      </c>
      <c r="D28" s="0" t="n">
        <v>15</v>
      </c>
      <c r="E28" s="0" t="s">
        <v>46</v>
      </c>
    </row>
    <row r="29" customFormat="false" ht="12.75" hidden="false" customHeight="false" outlineLevel="0" collapsed="false">
      <c r="A29" s="0" t="s">
        <v>50</v>
      </c>
      <c r="B29" s="0" t="n">
        <f aca="false">B35/0.75</f>
        <v>963.997946666667</v>
      </c>
      <c r="C29" s="0" t="s">
        <v>46</v>
      </c>
      <c r="D29" s="0" t="n">
        <v>1200</v>
      </c>
      <c r="E29" s="0" t="s">
        <v>46</v>
      </c>
    </row>
    <row r="30" customFormat="false" ht="12.75" hidden="false" customHeight="false" outlineLevel="0" collapsed="false">
      <c r="A30" s="0" t="s">
        <v>51</v>
      </c>
      <c r="B30" s="0" t="n">
        <v>3816.48</v>
      </c>
      <c r="C30" s="0" t="s">
        <v>46</v>
      </c>
      <c r="D30" s="0" t="n">
        <v>4000</v>
      </c>
      <c r="E30" s="0" t="s">
        <v>46</v>
      </c>
    </row>
    <row r="31" customFormat="false" ht="12.75" hidden="false" customHeight="false" outlineLevel="0" collapsed="false">
      <c r="A31" s="0" t="s">
        <v>52</v>
      </c>
      <c r="B31" s="0" t="n">
        <v>720</v>
      </c>
      <c r="C31" s="0" t="s">
        <v>53</v>
      </c>
      <c r="D31" s="0" t="n">
        <v>1500</v>
      </c>
      <c r="E31" s="0" t="s">
        <v>53</v>
      </c>
    </row>
    <row r="32" customFormat="false" ht="12.75" hidden="false" customHeight="false" outlineLevel="0" collapsed="false">
      <c r="A32" s="0" t="s">
        <v>54</v>
      </c>
      <c r="B32" s="0" t="n">
        <v>0.15588</v>
      </c>
      <c r="C32" s="0" t="s">
        <v>53</v>
      </c>
      <c r="D32" s="0" t="n">
        <v>0.5</v>
      </c>
      <c r="E32" s="0" t="s">
        <v>53</v>
      </c>
    </row>
    <row r="33" customFormat="false" ht="12.75" hidden="false" customHeight="false" outlineLevel="0" collapsed="false">
      <c r="A33" s="0" t="s">
        <v>55</v>
      </c>
      <c r="B33" s="0" t="n">
        <v>2.774</v>
      </c>
      <c r="C33" s="0" t="s">
        <v>53</v>
      </c>
      <c r="D33" s="0" t="n">
        <v>6</v>
      </c>
      <c r="E33" s="0" t="s">
        <v>53</v>
      </c>
    </row>
    <row r="34" customFormat="false" ht="12.75" hidden="false" customHeight="false" outlineLevel="0" collapsed="false">
      <c r="A34" s="0" t="s">
        <v>56</v>
      </c>
      <c r="B34" s="0" t="n">
        <v>0.06858</v>
      </c>
      <c r="C34" s="0" t="s">
        <v>53</v>
      </c>
      <c r="D34" s="0" t="n">
        <v>0.5</v>
      </c>
      <c r="E34" s="0" t="s">
        <v>53</v>
      </c>
    </row>
    <row r="35" customFormat="false" ht="12.75" hidden="false" customHeight="false" outlineLevel="0" collapsed="false">
      <c r="A35" s="0" t="s">
        <v>57</v>
      </c>
      <c r="B35" s="0" t="n">
        <f aca="false">SUM(B31:B34)</f>
        <v>722.99846</v>
      </c>
      <c r="C35" s="0" t="s">
        <v>53</v>
      </c>
      <c r="D35" s="0" t="n">
        <v>1500</v>
      </c>
      <c r="E35" s="0" t="s">
        <v>53</v>
      </c>
    </row>
    <row r="36" customFormat="false" ht="12.75" hidden="false" customHeight="false" outlineLevel="0" collapsed="false">
      <c r="A36" s="0" t="s">
        <v>58</v>
      </c>
      <c r="B36" s="0" t="n">
        <v>122.44</v>
      </c>
      <c r="C36" s="0" t="s">
        <v>53</v>
      </c>
      <c r="D36" s="0" t="n">
        <v>200</v>
      </c>
      <c r="E36" s="0" t="s">
        <v>53</v>
      </c>
    </row>
    <row r="37" customFormat="false" ht="12.75" hidden="false" customHeight="false" outlineLevel="0" collapsed="false">
      <c r="A37" s="0" t="s">
        <v>59</v>
      </c>
      <c r="B37" s="0" t="n">
        <f aca="false">B29</f>
        <v>963.997946666667</v>
      </c>
      <c r="C37" s="0" t="s">
        <v>46</v>
      </c>
      <c r="D37" s="0" t="n">
        <v>1200</v>
      </c>
      <c r="E37" s="0" t="s">
        <v>46</v>
      </c>
    </row>
    <row r="38" customFormat="false" ht="12.75" hidden="false" customHeight="false" outlineLevel="0" collapsed="false">
      <c r="A38" s="0" t="s">
        <v>60</v>
      </c>
      <c r="D38" s="0" t="n">
        <v>120</v>
      </c>
      <c r="E38" s="0" t="s">
        <v>53</v>
      </c>
    </row>
  </sheetData>
  <mergeCells count="3">
    <mergeCell ref="A5:X5"/>
    <mergeCell ref="A14:X14"/>
    <mergeCell ref="B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9" min="2" style="0" width="15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30" t="s">
        <v>0</v>
      </c>
      <c r="B3" s="31" t="n">
        <v>153</v>
      </c>
      <c r="C3" s="31" t="n">
        <v>154</v>
      </c>
      <c r="D3" s="31" t="n">
        <v>155</v>
      </c>
      <c r="E3" s="31" t="n">
        <v>156</v>
      </c>
      <c r="F3" s="31" t="n">
        <v>157</v>
      </c>
      <c r="G3" s="31" t="n">
        <v>158</v>
      </c>
      <c r="H3" s="31" t="n">
        <v>160</v>
      </c>
      <c r="I3" s="31" t="n">
        <v>161</v>
      </c>
      <c r="J3" s="32" t="n">
        <v>162</v>
      </c>
      <c r="K3" s="32" t="n">
        <v>163</v>
      </c>
      <c r="L3" s="32" t="n">
        <v>164</v>
      </c>
      <c r="M3" s="32" t="n">
        <v>165</v>
      </c>
      <c r="N3" s="32" t="n">
        <v>166</v>
      </c>
      <c r="O3" s="32" t="n">
        <v>167</v>
      </c>
      <c r="P3" s="32" t="n">
        <v>168</v>
      </c>
      <c r="Q3" s="32" t="n">
        <v>169</v>
      </c>
      <c r="R3" s="32" t="n">
        <v>170</v>
      </c>
      <c r="S3" s="32" t="n">
        <v>171</v>
      </c>
      <c r="T3" s="32" t="n">
        <v>172</v>
      </c>
      <c r="U3" s="32" t="n">
        <v>173</v>
      </c>
      <c r="V3" s="32" t="n">
        <v>174</v>
      </c>
      <c r="W3" s="32" t="n">
        <v>175</v>
      </c>
      <c r="X3" s="32" t="n">
        <v>176</v>
      </c>
      <c r="Y3" s="32" t="n">
        <v>177</v>
      </c>
      <c r="Z3" s="32" t="n">
        <v>178</v>
      </c>
      <c r="AA3" s="32" t="n">
        <v>179</v>
      </c>
      <c r="AB3" s="32" t="n">
        <v>180</v>
      </c>
      <c r="AC3" s="32" t="n">
        <v>181</v>
      </c>
      <c r="AD3" s="32" t="n">
        <v>182</v>
      </c>
      <c r="AE3" s="32" t="n">
        <v>183</v>
      </c>
      <c r="AF3" s="32" t="n">
        <v>184</v>
      </c>
      <c r="AG3" s="32" t="n">
        <v>185</v>
      </c>
      <c r="AH3" s="32" t="n">
        <v>187</v>
      </c>
      <c r="AI3" s="32" t="n">
        <v>188</v>
      </c>
      <c r="AJ3" s="32" t="n">
        <v>189</v>
      </c>
      <c r="AK3" s="32" t="n">
        <v>190</v>
      </c>
      <c r="AL3" s="32" t="n">
        <v>191</v>
      </c>
      <c r="AM3" s="33" t="n">
        <v>192</v>
      </c>
    </row>
    <row r="4" customFormat="false" ht="38.25" hidden="false" customHeight="false" outlineLevel="0" collapsed="false">
      <c r="A4" s="34" t="s">
        <v>1</v>
      </c>
      <c r="B4" s="35" t="s">
        <v>2</v>
      </c>
      <c r="C4" s="35" t="s">
        <v>61</v>
      </c>
      <c r="D4" s="35" t="s">
        <v>62</v>
      </c>
      <c r="E4" s="35" t="s">
        <v>63</v>
      </c>
      <c r="F4" s="35" t="s">
        <v>64</v>
      </c>
      <c r="G4" s="35" t="s">
        <v>65</v>
      </c>
      <c r="H4" s="35" t="s">
        <v>66</v>
      </c>
      <c r="I4" s="36" t="s">
        <v>67</v>
      </c>
      <c r="J4" s="36" t="s">
        <v>68</v>
      </c>
      <c r="K4" s="36" t="s">
        <v>69</v>
      </c>
      <c r="L4" s="36" t="s">
        <v>70</v>
      </c>
      <c r="M4" s="36" t="s">
        <v>71</v>
      </c>
      <c r="N4" s="36" t="s">
        <v>72</v>
      </c>
      <c r="O4" s="36" t="s">
        <v>73</v>
      </c>
      <c r="P4" s="36" t="s">
        <v>74</v>
      </c>
      <c r="Q4" s="36" t="s">
        <v>2</v>
      </c>
      <c r="R4" s="36" t="s">
        <v>75</v>
      </c>
      <c r="S4" s="36" t="s">
        <v>76</v>
      </c>
      <c r="T4" s="36" t="s">
        <v>77</v>
      </c>
      <c r="U4" s="36" t="s">
        <v>78</v>
      </c>
      <c r="V4" s="36" t="s">
        <v>79</v>
      </c>
      <c r="W4" s="36" t="s">
        <v>80</v>
      </c>
      <c r="X4" s="36" t="s">
        <v>81</v>
      </c>
      <c r="Y4" s="36" t="s">
        <v>82</v>
      </c>
      <c r="Z4" s="36" t="s">
        <v>83</v>
      </c>
      <c r="AA4" s="36" t="s">
        <v>84</v>
      </c>
      <c r="AB4" s="36" t="s">
        <v>85</v>
      </c>
      <c r="AC4" s="36" t="s">
        <v>86</v>
      </c>
      <c r="AD4" s="36" t="s">
        <v>87</v>
      </c>
      <c r="AE4" s="36" t="s">
        <v>88</v>
      </c>
      <c r="AF4" s="36" t="s">
        <v>89</v>
      </c>
      <c r="AG4" s="36" t="s">
        <v>90</v>
      </c>
      <c r="AH4" s="36" t="s">
        <v>91</v>
      </c>
      <c r="AI4" s="36" t="s">
        <v>92</v>
      </c>
      <c r="AJ4" s="36" t="s">
        <v>93</v>
      </c>
      <c r="AK4" s="36" t="s">
        <v>94</v>
      </c>
      <c r="AL4" s="36" t="s">
        <v>95</v>
      </c>
      <c r="AM4" s="37" t="s">
        <v>2</v>
      </c>
    </row>
    <row r="5" customFormat="false" ht="12.75" hidden="false" customHeight="false" outlineLevel="0" collapsed="false">
      <c r="A5" s="38" t="s">
        <v>2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</row>
    <row r="6" customFormat="false" ht="12.75" hidden="false" customHeight="false" outlineLevel="0" collapsed="false">
      <c r="A6" s="40" t="s">
        <v>24</v>
      </c>
      <c r="B6" s="41"/>
      <c r="C6" s="41"/>
      <c r="D6" s="41"/>
      <c r="E6" s="41"/>
      <c r="F6" s="41"/>
      <c r="G6" s="41"/>
      <c r="H6" s="4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42"/>
    </row>
    <row r="7" customFormat="false" ht="12.75" hidden="false" customHeight="false" outlineLevel="0" collapsed="false">
      <c r="A7" s="40" t="s">
        <v>25</v>
      </c>
      <c r="B7" s="41"/>
      <c r="C7" s="41" t="n">
        <v>120</v>
      </c>
      <c r="D7" s="41" t="n">
        <v>120</v>
      </c>
      <c r="E7" s="41" t="n">
        <v>500</v>
      </c>
      <c r="F7" s="41" t="n">
        <v>500</v>
      </c>
      <c r="G7" s="41" t="n">
        <v>0.072</v>
      </c>
      <c r="H7" s="43" t="s">
        <v>96</v>
      </c>
      <c r="I7" s="15" t="n">
        <v>0.11</v>
      </c>
      <c r="J7" s="15" t="n">
        <v>120</v>
      </c>
      <c r="K7" s="15" t="n">
        <v>120</v>
      </c>
      <c r="L7" s="15"/>
      <c r="M7" s="15" t="n">
        <v>120</v>
      </c>
      <c r="N7" s="15" t="n">
        <v>120</v>
      </c>
      <c r="O7" s="15" t="n">
        <v>0.35</v>
      </c>
      <c r="P7" s="15" t="n">
        <v>120</v>
      </c>
      <c r="Q7" s="15"/>
      <c r="R7" s="15" t="n">
        <v>120</v>
      </c>
      <c r="S7" s="15" t="n">
        <v>120</v>
      </c>
      <c r="T7" s="15" t="n">
        <v>120</v>
      </c>
      <c r="U7" s="15" t="n">
        <v>500</v>
      </c>
      <c r="V7" s="15" t="n">
        <v>500</v>
      </c>
      <c r="W7" s="15"/>
      <c r="X7" s="15" t="n">
        <v>0.1324</v>
      </c>
      <c r="Y7" s="15" t="n">
        <v>0.9266</v>
      </c>
      <c r="Z7" s="15" t="n">
        <v>1.9856</v>
      </c>
      <c r="AA7" s="15" t="n">
        <v>1.9856</v>
      </c>
      <c r="AB7" s="15" t="n">
        <v>6.4578</v>
      </c>
      <c r="AC7" s="15" t="n">
        <v>6.4578</v>
      </c>
      <c r="AD7" s="15" t="n">
        <v>500</v>
      </c>
      <c r="AE7" s="15" t="n">
        <v>500</v>
      </c>
      <c r="AF7" s="15"/>
      <c r="AG7" s="15" t="n">
        <v>120</v>
      </c>
      <c r="AH7" s="15" t="n">
        <v>120</v>
      </c>
      <c r="AI7" s="15" t="n">
        <v>120</v>
      </c>
      <c r="AJ7" s="15" t="n">
        <v>120</v>
      </c>
      <c r="AK7" s="15" t="n">
        <v>500</v>
      </c>
      <c r="AL7" s="15" t="n">
        <v>500</v>
      </c>
      <c r="AM7" s="42"/>
    </row>
    <row r="8" customFormat="false" ht="12.75" hidden="false" customHeight="false" outlineLevel="0" collapsed="false">
      <c r="A8" s="40" t="s">
        <v>26</v>
      </c>
      <c r="B8" s="44"/>
      <c r="C8" s="45" t="s">
        <v>97</v>
      </c>
      <c r="D8" s="44" t="n">
        <v>122</v>
      </c>
      <c r="E8" s="44" t="n">
        <v>617</v>
      </c>
      <c r="F8" s="44" t="n">
        <v>610.4</v>
      </c>
      <c r="G8" s="44" t="n">
        <v>77</v>
      </c>
      <c r="H8" s="44"/>
      <c r="I8" s="18" t="n">
        <v>77</v>
      </c>
      <c r="J8" s="18" t="n">
        <v>122</v>
      </c>
      <c r="K8" s="18" t="n">
        <v>176</v>
      </c>
      <c r="L8" s="18"/>
      <c r="M8" s="18" t="n">
        <v>249.8</v>
      </c>
      <c r="N8" s="18" t="n">
        <v>195.8</v>
      </c>
      <c r="O8" s="18" t="n">
        <v>195.8</v>
      </c>
      <c r="P8" s="18" t="n">
        <v>195.8</v>
      </c>
      <c r="Q8" s="18"/>
      <c r="R8" s="18" t="n">
        <v>195.8</v>
      </c>
      <c r="S8" s="18" t="n">
        <v>284</v>
      </c>
      <c r="T8" s="18" t="n">
        <v>500</v>
      </c>
      <c r="U8" s="18" t="n">
        <v>617</v>
      </c>
      <c r="V8" s="18" t="n">
        <v>568.4</v>
      </c>
      <c r="W8" s="18"/>
      <c r="X8" s="18" t="n">
        <v>224.6</v>
      </c>
      <c r="Y8" s="18" t="n">
        <v>224.6</v>
      </c>
      <c r="Z8" s="18" t="n">
        <v>224.6</v>
      </c>
      <c r="AA8" s="18" t="n">
        <v>224.6</v>
      </c>
      <c r="AB8" s="18" t="n">
        <v>374</v>
      </c>
      <c r="AC8" s="18" t="n">
        <v>140</v>
      </c>
      <c r="AD8" s="18" t="n">
        <v>85</v>
      </c>
      <c r="AE8" s="18" t="n">
        <v>94.5</v>
      </c>
      <c r="AF8" s="18"/>
      <c r="AG8" s="18" t="n">
        <v>482</v>
      </c>
      <c r="AH8" s="18" t="n">
        <v>415.4</v>
      </c>
      <c r="AI8" s="18" t="n">
        <v>356</v>
      </c>
      <c r="AJ8" s="18" t="n">
        <v>122</v>
      </c>
      <c r="AK8" s="18" t="n">
        <v>85</v>
      </c>
      <c r="AL8" s="15" t="n">
        <v>108.4</v>
      </c>
      <c r="AM8" s="42"/>
    </row>
    <row r="9" customFormat="false" ht="12.75" hidden="false" customHeight="false" outlineLevel="0" collapsed="false">
      <c r="A9" s="40" t="s">
        <v>27</v>
      </c>
      <c r="B9" s="43" t="s">
        <v>28</v>
      </c>
      <c r="C9" s="41"/>
      <c r="D9" s="41"/>
      <c r="E9" s="41"/>
      <c r="F9" s="41"/>
      <c r="G9" s="41"/>
      <c r="H9" s="41"/>
      <c r="I9" s="15"/>
      <c r="J9" s="15"/>
      <c r="K9" s="15"/>
      <c r="L9" s="15" t="n">
        <v>10</v>
      </c>
      <c r="M9" s="15"/>
      <c r="N9" s="15"/>
      <c r="O9" s="15"/>
      <c r="P9" s="15"/>
      <c r="Q9" s="15" t="s">
        <v>28</v>
      </c>
      <c r="R9" s="15"/>
      <c r="S9" s="15"/>
      <c r="T9" s="15"/>
      <c r="U9" s="15"/>
      <c r="V9" s="15"/>
      <c r="W9" s="15" t="n">
        <v>6</v>
      </c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42" t="s">
        <v>28</v>
      </c>
    </row>
    <row r="10" customFormat="false" ht="12.75" hidden="false" customHeight="false" outlineLevel="0" collapsed="false">
      <c r="A10" s="40" t="s">
        <v>29</v>
      </c>
      <c r="B10" s="43" t="s">
        <v>30</v>
      </c>
      <c r="C10" s="43" t="s">
        <v>31</v>
      </c>
      <c r="D10" s="43" t="s">
        <v>31</v>
      </c>
      <c r="E10" s="43" t="s">
        <v>31</v>
      </c>
      <c r="F10" s="43" t="s">
        <v>31</v>
      </c>
      <c r="G10" s="43" t="s">
        <v>31</v>
      </c>
      <c r="H10" s="43" t="s">
        <v>98</v>
      </c>
      <c r="I10" s="15" t="s">
        <v>31</v>
      </c>
      <c r="J10" s="15" t="s">
        <v>31</v>
      </c>
      <c r="K10" s="15" t="s">
        <v>31</v>
      </c>
      <c r="L10" s="15" t="s">
        <v>30</v>
      </c>
      <c r="M10" s="15" t="s">
        <v>31</v>
      </c>
      <c r="N10" s="15" t="s">
        <v>31</v>
      </c>
      <c r="O10" s="15" t="s">
        <v>98</v>
      </c>
      <c r="P10" s="15" t="s">
        <v>31</v>
      </c>
      <c r="Q10" s="15" t="s">
        <v>30</v>
      </c>
      <c r="R10" s="15" t="s">
        <v>31</v>
      </c>
      <c r="S10" s="15" t="s">
        <v>31</v>
      </c>
      <c r="T10" s="15" t="s">
        <v>31</v>
      </c>
      <c r="U10" s="15" t="s">
        <v>31</v>
      </c>
      <c r="V10" s="15" t="s">
        <v>31</v>
      </c>
      <c r="W10" s="15" t="s">
        <v>30</v>
      </c>
      <c r="X10" s="15" t="s">
        <v>30</v>
      </c>
      <c r="Y10" s="15" t="s">
        <v>30</v>
      </c>
      <c r="Z10" s="15" t="s">
        <v>30</v>
      </c>
      <c r="AA10" s="15" t="s">
        <v>30</v>
      </c>
      <c r="AB10" s="15" t="s">
        <v>30</v>
      </c>
      <c r="AC10" s="15" t="s">
        <v>31</v>
      </c>
      <c r="AD10" s="15" t="s">
        <v>31</v>
      </c>
      <c r="AE10" s="15" t="s">
        <v>31</v>
      </c>
      <c r="AF10" s="15" t="s">
        <v>31</v>
      </c>
      <c r="AG10" s="15" t="s">
        <v>31</v>
      </c>
      <c r="AH10" s="15" t="s">
        <v>31</v>
      </c>
      <c r="AI10" s="15" t="s">
        <v>31</v>
      </c>
      <c r="AJ10" s="15" t="s">
        <v>31</v>
      </c>
      <c r="AK10" s="15" t="s">
        <v>31</v>
      </c>
      <c r="AL10" s="15" t="s">
        <v>31</v>
      </c>
      <c r="AM10" s="42" t="s">
        <v>30</v>
      </c>
    </row>
    <row r="11" customFormat="false" ht="12.75" hidden="false" customHeight="false" outlineLevel="0" collapsed="false">
      <c r="A11" s="40" t="s">
        <v>32</v>
      </c>
      <c r="B11" s="41"/>
      <c r="C11" s="41" t="n">
        <v>0.92</v>
      </c>
      <c r="D11" s="41" t="n">
        <v>0.92</v>
      </c>
      <c r="E11" s="41"/>
      <c r="F11" s="41"/>
      <c r="G11" s="41" t="n">
        <v>1.24</v>
      </c>
      <c r="H11" s="41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42"/>
    </row>
    <row r="12" customFormat="false" ht="14.25" hidden="false" customHeight="false" outlineLevel="0" collapsed="false">
      <c r="A12" s="40" t="s">
        <v>33</v>
      </c>
      <c r="B12" s="41"/>
      <c r="C12" s="41"/>
      <c r="D12" s="41"/>
      <c r="E12" s="41"/>
      <c r="F12" s="41"/>
      <c r="G12" s="41"/>
      <c r="H12" s="4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42"/>
    </row>
    <row r="13" customFormat="false" ht="12.75" hidden="false" customHeight="false" outlineLevel="0" collapsed="false">
      <c r="A13" s="40" t="s">
        <v>34</v>
      </c>
      <c r="B13" s="41"/>
      <c r="C13" s="41" t="n">
        <v>7</v>
      </c>
      <c r="D13" s="41" t="n">
        <v>7</v>
      </c>
      <c r="E13" s="41"/>
      <c r="F13" s="41"/>
      <c r="G13" s="41" t="n">
        <v>1.72</v>
      </c>
      <c r="H13" s="41"/>
      <c r="I13" s="15"/>
      <c r="J13" s="15" t="n">
        <v>3.41</v>
      </c>
      <c r="K13" s="15" t="n">
        <v>3.41</v>
      </c>
      <c r="L13" s="15"/>
      <c r="M13" s="15" t="n">
        <v>3.41</v>
      </c>
      <c r="N13" s="15" t="n">
        <v>3.41</v>
      </c>
      <c r="O13" s="15" t="n">
        <v>3.41</v>
      </c>
      <c r="P13" s="15" t="n">
        <v>3.41</v>
      </c>
      <c r="Q13" s="15"/>
      <c r="R13" s="15" t="n">
        <v>3.41</v>
      </c>
      <c r="S13" s="15" t="n">
        <v>3.41</v>
      </c>
      <c r="T13" s="15" t="n">
        <v>3.41</v>
      </c>
      <c r="U13" s="15"/>
      <c r="V13" s="15"/>
      <c r="W13" s="15"/>
      <c r="X13" s="15"/>
      <c r="Y13" s="15"/>
      <c r="Z13" s="15"/>
      <c r="AA13" s="15"/>
      <c r="AB13" s="15" t="n">
        <v>1.72</v>
      </c>
      <c r="AC13" s="15" t="n">
        <v>1.72</v>
      </c>
      <c r="AD13" s="15"/>
      <c r="AE13" s="15"/>
      <c r="AF13" s="15" t="n">
        <v>7</v>
      </c>
      <c r="AG13" s="15" t="n">
        <v>7</v>
      </c>
      <c r="AH13" s="15" t="n">
        <v>7</v>
      </c>
      <c r="AI13" s="15"/>
      <c r="AJ13" s="15" t="n">
        <v>7</v>
      </c>
      <c r="AK13" s="15"/>
      <c r="AL13" s="15"/>
      <c r="AM13" s="42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</row>
    <row r="15" customFormat="false" ht="12.75" hidden="false" customHeight="false" outlineLevel="0" collapsed="false">
      <c r="A15" s="47" t="s">
        <v>35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</row>
    <row r="16" customFormat="false" ht="12.75" hidden="false" customHeight="false" outlineLevel="0" collapsed="false">
      <c r="A16" s="49" t="s">
        <v>36</v>
      </c>
      <c r="B16" s="13"/>
      <c r="C16" s="13" t="n">
        <v>704.7925</v>
      </c>
      <c r="D16" s="13" t="n">
        <f aca="false">C16</f>
        <v>704.7925</v>
      </c>
      <c r="E16" s="13"/>
      <c r="F16" s="13"/>
      <c r="G16" s="13"/>
      <c r="H16" s="13"/>
      <c r="I16" s="13"/>
      <c r="J16" s="13" t="n">
        <f aca="false">C16</f>
        <v>704.7925</v>
      </c>
      <c r="K16" s="13" t="n">
        <f aca="false">D16</f>
        <v>704.7925</v>
      </c>
      <c r="L16" s="13"/>
      <c r="M16" s="13" t="n">
        <f aca="false">J16</f>
        <v>704.7925</v>
      </c>
      <c r="N16" s="13" t="n">
        <f aca="false">C16</f>
        <v>704.7925</v>
      </c>
      <c r="O16" s="13" t="n">
        <f aca="false">C16*0.003</f>
        <v>2.1143775</v>
      </c>
      <c r="P16" s="13" t="n">
        <f aca="false">C16-O16</f>
        <v>702.6781225</v>
      </c>
      <c r="Q16" s="13"/>
      <c r="R16" s="13" t="n">
        <f aca="false">P16</f>
        <v>702.6781225</v>
      </c>
      <c r="S16" s="13"/>
      <c r="T16" s="13"/>
      <c r="U16" s="13"/>
      <c r="V16" s="13"/>
      <c r="W16" s="13"/>
      <c r="X16" s="13"/>
      <c r="Y16" s="13"/>
      <c r="Z16" s="13"/>
      <c r="AA16" s="13"/>
      <c r="AB16" s="13" t="n">
        <f aca="false">R16*0.01</f>
        <v>7.026781225</v>
      </c>
      <c r="AC16" s="13" t="n">
        <f aca="false">AB16</f>
        <v>7.026781225</v>
      </c>
      <c r="AD16" s="13"/>
      <c r="AE16" s="13"/>
      <c r="AF16" s="13"/>
      <c r="AG16" s="13" t="n">
        <f aca="false">R16-AB16-(12.4605*1000/0.92/3785.421)</f>
        <v>692.073397965886</v>
      </c>
      <c r="AH16" s="13" t="n">
        <f aca="false">AG16</f>
        <v>692.073397965886</v>
      </c>
      <c r="AI16" s="13" t="n">
        <f aca="false">AH16</f>
        <v>692.073397965886</v>
      </c>
      <c r="AJ16" s="13" t="n">
        <f aca="false">AG16</f>
        <v>692.073397965886</v>
      </c>
      <c r="AK16" s="13"/>
      <c r="AL16" s="13"/>
      <c r="AM16" s="24"/>
    </row>
    <row r="17" customFormat="false" ht="12.75" hidden="false" customHeight="false" outlineLevel="0" collapsed="false">
      <c r="A17" s="49" t="s">
        <v>99</v>
      </c>
      <c r="B17" s="13"/>
      <c r="C17" s="13"/>
      <c r="D17" s="13"/>
      <c r="E17" s="13"/>
      <c r="F17" s="13"/>
      <c r="G17" s="13" t="n">
        <v>0.42954</v>
      </c>
      <c r="H17" s="13"/>
      <c r="I17" s="13"/>
      <c r="J17" s="13" t="n">
        <f aca="false">G17</f>
        <v>0.42954</v>
      </c>
      <c r="K17" s="13" t="n">
        <f aca="false">J17</f>
        <v>0.42954</v>
      </c>
      <c r="L17" s="13"/>
      <c r="M17" s="13" t="n">
        <f aca="false">J17</f>
        <v>0.42954</v>
      </c>
      <c r="N17" s="13" t="n">
        <f aca="false">K17</f>
        <v>0.42954</v>
      </c>
      <c r="O17" s="13"/>
      <c r="P17" s="13" t="n">
        <f aca="false">J17</f>
        <v>0.42954</v>
      </c>
      <c r="Q17" s="13"/>
      <c r="R17" s="13" t="n">
        <f aca="false">P17</f>
        <v>0.42954</v>
      </c>
      <c r="S17" s="13"/>
      <c r="T17" s="13"/>
      <c r="U17" s="13"/>
      <c r="V17" s="13"/>
      <c r="W17" s="13"/>
      <c r="X17" s="13"/>
      <c r="Y17" s="13"/>
      <c r="Z17" s="13"/>
      <c r="AA17" s="13"/>
      <c r="AB17" s="13" t="n">
        <f aca="false">G17</f>
        <v>0.42954</v>
      </c>
      <c r="AC17" s="13" t="n">
        <v>0.42954</v>
      </c>
      <c r="AD17" s="13"/>
      <c r="AE17" s="13"/>
      <c r="AF17" s="13"/>
      <c r="AG17" s="13"/>
      <c r="AH17" s="13"/>
      <c r="AI17" s="13"/>
      <c r="AJ17" s="13"/>
      <c r="AK17" s="13"/>
      <c r="AL17" s="13"/>
      <c r="AM17" s="24"/>
    </row>
    <row r="18" customFormat="false" ht="12.75" hidden="false" customHeight="false" outlineLevel="0" collapsed="false">
      <c r="A18" s="49" t="s">
        <v>100</v>
      </c>
      <c r="B18" s="13"/>
      <c r="C18" s="13"/>
      <c r="D18" s="13"/>
      <c r="E18" s="13"/>
      <c r="F18" s="13"/>
      <c r="G18" s="13"/>
      <c r="H18" s="13" t="n">
        <f aca="false">715.59*3785.412*0.92*0.005/1000</f>
        <v>12.460493676168</v>
      </c>
      <c r="I18" s="13"/>
      <c r="J18" s="13" t="n">
        <f aca="false">H18</f>
        <v>12.460493676168</v>
      </c>
      <c r="K18" s="13" t="n">
        <f aca="false">H18</f>
        <v>12.460493676168</v>
      </c>
      <c r="L18" s="13"/>
      <c r="M18" s="13" t="n">
        <f aca="false">H18</f>
        <v>12.460493676168</v>
      </c>
      <c r="N18" s="13" t="n">
        <f aca="false">H18</f>
        <v>12.460493676168</v>
      </c>
      <c r="O18" s="13" t="n">
        <f aca="false">N18</f>
        <v>12.460493676168</v>
      </c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24"/>
    </row>
    <row r="19" customFormat="false" ht="12.75" hidden="false" customHeight="false" outlineLevel="0" collapsed="false">
      <c r="A19" s="49" t="s">
        <v>41</v>
      </c>
      <c r="B19" s="13"/>
      <c r="C19" s="13"/>
      <c r="D19" s="13"/>
      <c r="E19" s="13"/>
      <c r="F19" s="13"/>
      <c r="G19" s="13" t="n">
        <v>0.42954</v>
      </c>
      <c r="H19" s="13"/>
      <c r="I19" s="13" t="n">
        <f aca="false">715.59*0.92*0.001</f>
        <v>0.6583428</v>
      </c>
      <c r="J19" s="13" t="n">
        <f aca="false">SUM(G19,I19)</f>
        <v>1.0878828</v>
      </c>
      <c r="K19" s="13" t="n">
        <f aca="false">J19</f>
        <v>1.0878828</v>
      </c>
      <c r="L19" s="13"/>
      <c r="M19" s="13" t="n">
        <f aca="false">J19</f>
        <v>1.0878828</v>
      </c>
      <c r="N19" s="13" t="n">
        <f aca="false">J19</f>
        <v>1.0878828</v>
      </c>
      <c r="O19" s="13"/>
      <c r="P19" s="13" t="n">
        <f aca="false">J19</f>
        <v>1.0878828</v>
      </c>
      <c r="Q19" s="13"/>
      <c r="R19" s="13" t="n">
        <f aca="false">P19</f>
        <v>1.0878828</v>
      </c>
      <c r="S19" s="13"/>
      <c r="T19" s="13"/>
      <c r="U19" s="13"/>
      <c r="V19" s="13"/>
      <c r="W19" s="13"/>
      <c r="X19" s="13"/>
      <c r="Y19" s="13"/>
      <c r="Z19" s="13"/>
      <c r="AA19" s="13"/>
      <c r="AB19" s="13" t="n">
        <f aca="false">J19</f>
        <v>1.0878828</v>
      </c>
      <c r="AC19" s="13" t="n">
        <f aca="false">AB19</f>
        <v>1.0878828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24"/>
    </row>
    <row r="20" customFormat="false" ht="12.75" hidden="false" customHeight="false" outlineLevel="0" collapsed="false">
      <c r="A20" s="49" t="s">
        <v>10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 t="n">
        <f aca="false">715.59*3785.412*0.92/1000*0.001</f>
        <v>2.4920987352336</v>
      </c>
      <c r="Y20" s="13" t="n">
        <f aca="false">715.59*3785.412*0.92/1000*0.007</f>
        <v>17.4446911466352</v>
      </c>
      <c r="Z20" s="13" t="n">
        <f aca="false">715.59*3785.412*0.92/1000*0.015</f>
        <v>37.381481028504</v>
      </c>
      <c r="AA20" s="13" t="n">
        <f aca="false">715.59*3785.412*0.92/1000*0.015</f>
        <v>37.381481028504</v>
      </c>
      <c r="AB20" s="13" t="n">
        <f aca="false">SUM(X20:AA20)</f>
        <v>94.6997519388768</v>
      </c>
      <c r="AC20" s="13" t="n">
        <f aca="false">AB20</f>
        <v>94.6997519388768</v>
      </c>
      <c r="AD20" s="13"/>
      <c r="AE20" s="13"/>
      <c r="AF20" s="13"/>
      <c r="AG20" s="13"/>
      <c r="AH20" s="13"/>
      <c r="AI20" s="13"/>
      <c r="AJ20" s="13"/>
      <c r="AK20" s="13"/>
      <c r="AL20" s="13"/>
      <c r="AM20" s="24"/>
    </row>
    <row r="21" customFormat="false" ht="12.75" hidden="false" customHeight="false" outlineLevel="0" collapsed="false">
      <c r="A21" s="49" t="s">
        <v>40</v>
      </c>
      <c r="B21" s="13"/>
      <c r="C21" s="13" t="n">
        <v>25.0746</v>
      </c>
      <c r="D21" s="13" t="n">
        <f aca="false">C21</f>
        <v>25.0746</v>
      </c>
      <c r="E21" s="13"/>
      <c r="F21" s="13"/>
      <c r="G21" s="13"/>
      <c r="H21" s="13"/>
      <c r="I21" s="13"/>
      <c r="J21" s="13" t="n">
        <f aca="false">C21</f>
        <v>25.0746</v>
      </c>
      <c r="K21" s="13" t="n">
        <f aca="false">D21</f>
        <v>25.0746</v>
      </c>
      <c r="L21" s="13"/>
      <c r="M21" s="13" t="n">
        <f aca="false">K21</f>
        <v>25.0746</v>
      </c>
      <c r="N21" s="13" t="n">
        <f aca="false">C21</f>
        <v>25.0746</v>
      </c>
      <c r="O21" s="13" t="n">
        <f aca="false">N21-P21</f>
        <v>17.5522</v>
      </c>
      <c r="P21" s="13" t="n">
        <v>7.5224</v>
      </c>
      <c r="Q21" s="13"/>
      <c r="R21" s="13" t="n">
        <f aca="false">P21</f>
        <v>7.5224</v>
      </c>
      <c r="S21" s="13"/>
      <c r="T21" s="13"/>
      <c r="U21" s="13"/>
      <c r="V21" s="13"/>
      <c r="W21" s="13"/>
      <c r="X21" s="13"/>
      <c r="Y21" s="13"/>
      <c r="Z21" s="13"/>
      <c r="AA21" s="13"/>
      <c r="AB21" s="13" t="n">
        <f aca="false">R21-AG21</f>
        <v>5.0149</v>
      </c>
      <c r="AC21" s="13" t="n">
        <v>5.0149</v>
      </c>
      <c r="AD21" s="13"/>
      <c r="AE21" s="13"/>
      <c r="AF21" s="13"/>
      <c r="AG21" s="13" t="n">
        <v>2.5075</v>
      </c>
      <c r="AH21" s="13" t="n">
        <v>2.5075</v>
      </c>
      <c r="AI21" s="13" t="n">
        <v>2.5075</v>
      </c>
      <c r="AJ21" s="13" t="n">
        <v>2.5075</v>
      </c>
      <c r="AK21" s="13"/>
      <c r="AL21" s="13"/>
      <c r="AM21" s="24"/>
    </row>
    <row r="22" customFormat="false" ht="12.75" hidden="false" customHeight="false" outlineLevel="0" collapsed="false">
      <c r="A22" s="49" t="s">
        <v>102</v>
      </c>
      <c r="B22" s="13"/>
      <c r="C22" s="13" t="n">
        <f aca="false">720*3785.412*0.92/1000*0.015</f>
        <v>37.611853632</v>
      </c>
      <c r="D22" s="13" t="n">
        <f aca="false">C22</f>
        <v>37.611853632</v>
      </c>
      <c r="E22" s="13"/>
      <c r="F22" s="13"/>
      <c r="G22" s="13"/>
      <c r="H22" s="13"/>
      <c r="I22" s="13"/>
      <c r="J22" s="13" t="n">
        <f aca="false">C22</f>
        <v>37.611853632</v>
      </c>
      <c r="K22" s="13" t="n">
        <f aca="false">D22</f>
        <v>37.611853632</v>
      </c>
      <c r="L22" s="13"/>
      <c r="M22" s="13" t="n">
        <f aca="false">K22</f>
        <v>37.611853632</v>
      </c>
      <c r="N22" s="13" t="n">
        <f aca="false">C22</f>
        <v>37.611853632</v>
      </c>
      <c r="O22" s="13"/>
      <c r="P22" s="13" t="n">
        <f aca="false">C22</f>
        <v>37.611853632</v>
      </c>
      <c r="Q22" s="13"/>
      <c r="R22" s="13" t="n">
        <f aca="false">P22</f>
        <v>37.611853632</v>
      </c>
      <c r="S22" s="13"/>
      <c r="T22" s="13"/>
      <c r="U22" s="13"/>
      <c r="V22" s="13"/>
      <c r="W22" s="13"/>
      <c r="X22" s="13"/>
      <c r="Y22" s="13"/>
      <c r="Z22" s="13"/>
      <c r="AA22" s="13"/>
      <c r="AB22" s="13" t="n">
        <f aca="false">C22-AG22</f>
        <v>36.85961655936</v>
      </c>
      <c r="AC22" s="13" t="n">
        <v>36.63385141</v>
      </c>
      <c r="AD22" s="13"/>
      <c r="AE22" s="13"/>
      <c r="AF22" s="13"/>
      <c r="AG22" s="13" t="n">
        <f aca="false">720*3785.412*0.92/1000*0.0003</f>
        <v>0.75223707264</v>
      </c>
      <c r="AH22" s="13" t="n">
        <f aca="false">720*3785.412*0.92/1000*0.0003</f>
        <v>0.75223707264</v>
      </c>
      <c r="AI22" s="13" t="n">
        <f aca="false">720*3785.412*0.92/1000*0.0003</f>
        <v>0.75223707264</v>
      </c>
      <c r="AJ22" s="13" t="n">
        <f aca="false">720*3785.412*0.92/1000*0.0003</f>
        <v>0.75223707264</v>
      </c>
      <c r="AK22" s="13"/>
      <c r="AL22" s="13"/>
      <c r="AM22" s="24"/>
    </row>
    <row r="23" customFormat="false" ht="13.5" hidden="false" customHeight="false" outlineLevel="0" collapsed="false">
      <c r="A23" s="50" t="s">
        <v>10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 t="n">
        <f aca="false">715.59*3785.412*0.92*0.005/1000</f>
        <v>12.460493676168</v>
      </c>
      <c r="AH23" s="51" t="n">
        <f aca="false">715.59*3785.412*0.92*0.005/1000</f>
        <v>12.460493676168</v>
      </c>
      <c r="AI23" s="51" t="n">
        <f aca="false">715.59*3785.412*0.92*0.005/1000</f>
        <v>12.460493676168</v>
      </c>
      <c r="AJ23" s="51" t="n">
        <f aca="false">715.59*3785.412*0.92*0.005/1000</f>
        <v>12.460493676168</v>
      </c>
      <c r="AK23" s="51"/>
      <c r="AL23" s="51"/>
      <c r="AM23" s="27"/>
    </row>
    <row r="24" customFormat="false" ht="13.5" hidden="false" customHeight="false" outlineLevel="0" collapsed="false"/>
    <row r="27" customFormat="false" ht="12.75" hidden="false" customHeight="false" outlineLevel="0" collapsed="false">
      <c r="A27" s="29" t="s">
        <v>42</v>
      </c>
      <c r="B27" s="0" t="s">
        <v>43</v>
      </c>
      <c r="D27" s="0" t="s">
        <v>44</v>
      </c>
    </row>
    <row r="28" customFormat="false" ht="12.75" hidden="false" customHeight="false" outlineLevel="0" collapsed="false">
      <c r="A28" s="52" t="s">
        <v>51</v>
      </c>
      <c r="B28" s="0" t="n">
        <v>3816.48</v>
      </c>
      <c r="C28" s="0" t="s">
        <v>46</v>
      </c>
      <c r="D28" s="0" t="n">
        <v>4000</v>
      </c>
      <c r="E28" s="0" t="s">
        <v>46</v>
      </c>
    </row>
    <row r="29" customFormat="false" ht="12.75" hidden="false" customHeight="false" outlineLevel="0" collapsed="false">
      <c r="A29" s="52" t="s">
        <v>104</v>
      </c>
      <c r="B29" s="0" t="n">
        <v>34.3632</v>
      </c>
      <c r="C29" s="0" t="s">
        <v>46</v>
      </c>
      <c r="D29" s="0" t="n">
        <v>35</v>
      </c>
      <c r="E29" s="0" t="s">
        <v>46</v>
      </c>
    </row>
    <row r="30" customFormat="false" ht="12.75" hidden="false" customHeight="false" outlineLevel="0" collapsed="false">
      <c r="A30" s="52" t="s">
        <v>105</v>
      </c>
      <c r="B30" s="0" t="n">
        <v>219.4477</v>
      </c>
      <c r="C30" s="0" t="s">
        <v>46</v>
      </c>
      <c r="D30" s="0" t="n">
        <v>250</v>
      </c>
      <c r="E30" s="0" t="s">
        <v>46</v>
      </c>
    </row>
    <row r="31" customFormat="false" ht="12.75" hidden="false" customHeight="false" outlineLevel="0" collapsed="false">
      <c r="A31" s="52" t="s">
        <v>106</v>
      </c>
      <c r="B31" s="0" t="n">
        <v>26.334</v>
      </c>
      <c r="C31" s="0" t="s">
        <v>46</v>
      </c>
      <c r="D31" s="0" t="n">
        <v>600</v>
      </c>
      <c r="E31" s="0" t="s">
        <v>46</v>
      </c>
    </row>
    <row r="32" customFormat="false" ht="12.75" hidden="false" customHeight="false" outlineLevel="0" collapsed="false">
      <c r="A32" s="52" t="s">
        <v>107</v>
      </c>
      <c r="D32" s="0" t="n">
        <v>10000</v>
      </c>
      <c r="E32" s="0" t="s">
        <v>46</v>
      </c>
    </row>
    <row r="33" customFormat="false" ht="12.75" hidden="false" customHeight="false" outlineLevel="0" collapsed="false">
      <c r="A33" s="52" t="s">
        <v>108</v>
      </c>
      <c r="B33" s="0" t="n">
        <v>3671.629</v>
      </c>
      <c r="C33" s="0" t="s">
        <v>46</v>
      </c>
      <c r="D33" s="0" t="n">
        <v>4000</v>
      </c>
      <c r="E33" s="0" t="s">
        <v>46</v>
      </c>
    </row>
    <row r="34" customFormat="false" ht="12.75" hidden="false" customHeight="false" outlineLevel="0" collapsed="false">
      <c r="A34" s="52" t="s">
        <v>109</v>
      </c>
      <c r="B34" s="0" t="n">
        <v>120</v>
      </c>
      <c r="C34" s="0" t="s">
        <v>53</v>
      </c>
      <c r="D34" s="0" t="n">
        <v>200</v>
      </c>
      <c r="E34" s="0" t="s">
        <v>53</v>
      </c>
    </row>
    <row r="35" customFormat="false" ht="12.75" hidden="false" customHeight="false" outlineLevel="0" collapsed="false">
      <c r="A35" s="52" t="s">
        <v>110</v>
      </c>
      <c r="B35" s="0" t="n">
        <v>0.14318</v>
      </c>
      <c r="C35" s="0" t="s">
        <v>53</v>
      </c>
      <c r="D35" s="0" t="n">
        <v>1</v>
      </c>
      <c r="E35" s="0" t="s">
        <v>53</v>
      </c>
    </row>
    <row r="36" customFormat="false" ht="12.75" hidden="false" customHeight="false" outlineLevel="0" collapsed="false">
      <c r="A36" s="52" t="s">
        <v>111</v>
      </c>
      <c r="B36" s="0" t="n">
        <v>120</v>
      </c>
      <c r="C36" s="0" t="s">
        <v>53</v>
      </c>
      <c r="D36" s="0" t="n">
        <v>200</v>
      </c>
      <c r="E36" s="0" t="s">
        <v>53</v>
      </c>
    </row>
    <row r="37" customFormat="false" ht="12.75" hidden="false" customHeight="false" outlineLevel="0" collapsed="false">
      <c r="A37" s="52" t="s">
        <v>112</v>
      </c>
      <c r="B37" s="0" t="n">
        <v>0.10972</v>
      </c>
      <c r="C37" s="0" t="s">
        <v>53</v>
      </c>
      <c r="D37" s="0" t="n">
        <v>1</v>
      </c>
      <c r="E37" s="0" t="s">
        <v>53</v>
      </c>
    </row>
    <row r="38" customFormat="false" ht="12.75" hidden="false" customHeight="false" outlineLevel="0" collapsed="false">
      <c r="A38" s="52" t="s">
        <v>113</v>
      </c>
      <c r="B38" s="0" t="n">
        <v>120</v>
      </c>
      <c r="C38" s="0" t="s">
        <v>53</v>
      </c>
      <c r="D38" s="0" t="n">
        <v>200</v>
      </c>
      <c r="E38" s="0" t="s">
        <v>53</v>
      </c>
    </row>
    <row r="39" customFormat="false" ht="12.75" hidden="false" customHeight="false" outlineLevel="0" collapsed="false">
      <c r="A39" s="52" t="s">
        <v>114</v>
      </c>
      <c r="B39" s="0" t="n">
        <v>120</v>
      </c>
      <c r="C39" s="0" t="s">
        <v>53</v>
      </c>
      <c r="D39" s="0" t="n">
        <v>200</v>
      </c>
      <c r="E39" s="0" t="s">
        <v>53</v>
      </c>
    </row>
    <row r="40" customFormat="false" ht="12.75" hidden="false" customHeight="false" outlineLevel="0" collapsed="false">
      <c r="A40" s="52" t="s">
        <v>115</v>
      </c>
      <c r="B40" s="0" t="n">
        <v>120</v>
      </c>
      <c r="C40" s="0" t="s">
        <v>53</v>
      </c>
      <c r="D40" s="0" t="n">
        <v>200</v>
      </c>
      <c r="E40" s="0" t="s">
        <v>53</v>
      </c>
    </row>
    <row r="41" customFormat="false" ht="12.75" hidden="false" customHeight="false" outlineLevel="0" collapsed="false">
      <c r="A41" s="52" t="s">
        <v>116</v>
      </c>
      <c r="B41" s="0" t="n">
        <v>120</v>
      </c>
      <c r="C41" s="0" t="s">
        <v>53</v>
      </c>
      <c r="D41" s="0" t="n">
        <v>200</v>
      </c>
      <c r="E41" s="0" t="s">
        <v>53</v>
      </c>
    </row>
    <row r="42" customFormat="false" ht="12.75" hidden="false" customHeight="false" outlineLevel="0" collapsed="false">
      <c r="A42" s="52" t="s">
        <v>117</v>
      </c>
      <c r="D42" s="0" t="n">
        <v>4.61</v>
      </c>
      <c r="E42" s="0" t="s">
        <v>118</v>
      </c>
    </row>
    <row r="43" customFormat="false" ht="12.75" hidden="false" customHeight="false" outlineLevel="0" collapsed="false">
      <c r="A43" s="52" t="s">
        <v>119</v>
      </c>
      <c r="D43" s="0" t="n">
        <v>10</v>
      </c>
      <c r="E43" s="0" t="s">
        <v>120</v>
      </c>
    </row>
    <row r="44" customFormat="false" ht="12.75" hidden="false" customHeight="false" outlineLevel="0" collapsed="false">
      <c r="A44" s="52" t="s">
        <v>121</v>
      </c>
      <c r="D44" s="0" t="n">
        <v>6</v>
      </c>
      <c r="E44" s="0" t="s">
        <v>120</v>
      </c>
    </row>
    <row r="45" customFormat="false" ht="12.75" hidden="false" customHeight="false" outlineLevel="0" collapsed="false">
      <c r="A45" s="52" t="s">
        <v>122</v>
      </c>
      <c r="B45" s="0" t="n">
        <v>50</v>
      </c>
      <c r="C45" s="0" t="s">
        <v>46</v>
      </c>
      <c r="D45" s="0" t="n">
        <v>100</v>
      </c>
      <c r="E45" s="0" t="s">
        <v>46</v>
      </c>
    </row>
    <row r="46" customFormat="false" ht="12.75" hidden="false" customHeight="false" outlineLevel="0" collapsed="false">
      <c r="A46" s="52" t="s">
        <v>123</v>
      </c>
      <c r="B46" s="0" t="n">
        <v>50</v>
      </c>
      <c r="C46" s="0" t="s">
        <v>46</v>
      </c>
      <c r="D46" s="0" t="n">
        <v>100</v>
      </c>
      <c r="E46" s="0" t="s">
        <v>46</v>
      </c>
    </row>
    <row r="47" customFormat="false" ht="12.75" hidden="false" customHeight="false" outlineLevel="0" collapsed="false">
      <c r="A47" s="52" t="s">
        <v>124</v>
      </c>
      <c r="B47" s="0" t="n">
        <v>50</v>
      </c>
      <c r="C47" s="0" t="s">
        <v>46</v>
      </c>
      <c r="D47" s="0" t="n">
        <v>100</v>
      </c>
      <c r="E47" s="0" t="s">
        <v>46</v>
      </c>
    </row>
    <row r="48" customFormat="false" ht="12.75" hidden="false" customHeight="false" outlineLevel="0" collapsed="false">
      <c r="A48" s="52" t="s">
        <v>125</v>
      </c>
      <c r="B48" s="0" t="n">
        <v>133.33</v>
      </c>
      <c r="C48" s="0" t="s">
        <v>46</v>
      </c>
      <c r="D48" s="0" t="n">
        <v>200</v>
      </c>
      <c r="E48" s="0" t="s">
        <v>46</v>
      </c>
    </row>
    <row r="49" customFormat="false" ht="12.75" hidden="false" customHeight="false" outlineLevel="0" collapsed="false">
      <c r="A49" s="52" t="s">
        <v>126</v>
      </c>
      <c r="D49" s="0" t="n">
        <v>120</v>
      </c>
      <c r="E49" s="0" t="s">
        <v>53</v>
      </c>
    </row>
  </sheetData>
  <mergeCells count="3">
    <mergeCell ref="B5:AM5"/>
    <mergeCell ref="A14:AM14"/>
    <mergeCell ref="B15:A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8" min="2" style="0" width="15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53" t="s">
        <v>0</v>
      </c>
      <c r="B3" s="32" t="n">
        <v>192</v>
      </c>
      <c r="C3" s="32" t="n">
        <v>193</v>
      </c>
      <c r="D3" s="32" t="n">
        <v>194</v>
      </c>
      <c r="E3" s="32" t="n">
        <v>195</v>
      </c>
      <c r="F3" s="32" t="n">
        <v>196</v>
      </c>
      <c r="G3" s="32" t="n">
        <v>197</v>
      </c>
      <c r="H3" s="32" t="n">
        <v>198</v>
      </c>
      <c r="I3" s="32" t="n">
        <v>199</v>
      </c>
      <c r="J3" s="32" t="n">
        <v>200</v>
      </c>
      <c r="K3" s="32" t="n">
        <v>201</v>
      </c>
      <c r="L3" s="32" t="n">
        <v>202</v>
      </c>
      <c r="M3" s="32" t="n">
        <v>203</v>
      </c>
      <c r="N3" s="32" t="n">
        <v>204</v>
      </c>
      <c r="O3" s="32" t="n">
        <v>205</v>
      </c>
      <c r="P3" s="32" t="n">
        <v>206</v>
      </c>
      <c r="Q3" s="32" t="n">
        <v>207</v>
      </c>
      <c r="R3" s="32" t="n">
        <v>208</v>
      </c>
      <c r="S3" s="32" t="n">
        <v>209</v>
      </c>
      <c r="T3" s="32" t="n">
        <v>210</v>
      </c>
      <c r="U3" s="32" t="n">
        <v>211</v>
      </c>
      <c r="V3" s="32" t="n">
        <v>212</v>
      </c>
      <c r="W3" s="32" t="n">
        <v>213</v>
      </c>
      <c r="X3" s="32" t="n">
        <v>214</v>
      </c>
      <c r="Y3" s="32" t="n">
        <v>215</v>
      </c>
      <c r="Z3" s="32" t="n">
        <v>216</v>
      </c>
      <c r="AA3" s="32" t="n">
        <v>217</v>
      </c>
      <c r="AB3" s="32" t="n">
        <v>218</v>
      </c>
      <c r="AC3" s="32" t="n">
        <v>219</v>
      </c>
      <c r="AD3" s="32" t="n">
        <v>220</v>
      </c>
      <c r="AE3" s="32" t="n">
        <v>221</v>
      </c>
      <c r="AF3" s="32" t="n">
        <v>222</v>
      </c>
      <c r="AG3" s="32" t="n">
        <v>223</v>
      </c>
      <c r="AH3" s="32" t="n">
        <v>224</v>
      </c>
      <c r="AI3" s="32" t="n">
        <v>225</v>
      </c>
      <c r="AJ3" s="32" t="n">
        <v>226</v>
      </c>
      <c r="AK3" s="32" t="n">
        <v>227</v>
      </c>
      <c r="AL3" s="33" t="n">
        <v>228</v>
      </c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</row>
    <row r="4" customFormat="false" ht="38.25" hidden="false" customHeight="false" outlineLevel="0" collapsed="false">
      <c r="A4" s="54" t="s">
        <v>1</v>
      </c>
      <c r="B4" s="36" t="s">
        <v>2</v>
      </c>
      <c r="C4" s="36" t="s">
        <v>2</v>
      </c>
      <c r="D4" s="36" t="s">
        <v>127</v>
      </c>
      <c r="E4" s="36" t="s">
        <v>2</v>
      </c>
      <c r="F4" s="36" t="s">
        <v>128</v>
      </c>
      <c r="G4" s="36" t="s">
        <v>129</v>
      </c>
      <c r="H4" s="36" t="s">
        <v>130</v>
      </c>
      <c r="I4" s="36" t="s">
        <v>131</v>
      </c>
      <c r="J4" s="36" t="s">
        <v>132</v>
      </c>
      <c r="K4" s="36" t="s">
        <v>133</v>
      </c>
      <c r="L4" s="36" t="s">
        <v>134</v>
      </c>
      <c r="M4" s="36" t="s">
        <v>135</v>
      </c>
      <c r="N4" s="36" t="s">
        <v>136</v>
      </c>
      <c r="O4" s="36" t="s">
        <v>137</v>
      </c>
      <c r="P4" s="36" t="s">
        <v>138</v>
      </c>
      <c r="Q4" s="36" t="s">
        <v>139</v>
      </c>
      <c r="R4" s="36" t="s">
        <v>140</v>
      </c>
      <c r="S4" s="36" t="s">
        <v>141</v>
      </c>
      <c r="T4" s="36" t="s">
        <v>142</v>
      </c>
      <c r="U4" s="36" t="s">
        <v>72</v>
      </c>
      <c r="V4" s="36" t="s">
        <v>143</v>
      </c>
      <c r="W4" s="36" t="s">
        <v>73</v>
      </c>
      <c r="X4" s="36" t="s">
        <v>144</v>
      </c>
      <c r="Y4" s="36" t="s">
        <v>145</v>
      </c>
      <c r="Z4" s="36" t="s">
        <v>146</v>
      </c>
      <c r="AA4" s="36" t="s">
        <v>147</v>
      </c>
      <c r="AB4" s="36" t="s">
        <v>148</v>
      </c>
      <c r="AC4" s="36" t="s">
        <v>149</v>
      </c>
      <c r="AD4" s="36" t="s">
        <v>150</v>
      </c>
      <c r="AE4" s="36" t="s">
        <v>151</v>
      </c>
      <c r="AF4" s="36" t="s">
        <v>152</v>
      </c>
      <c r="AG4" s="36" t="s">
        <v>153</v>
      </c>
      <c r="AH4" s="36" t="s">
        <v>154</v>
      </c>
      <c r="AI4" s="36" t="s">
        <v>155</v>
      </c>
      <c r="AJ4" s="36" t="s">
        <v>156</v>
      </c>
      <c r="AK4" s="36" t="s">
        <v>157</v>
      </c>
      <c r="AL4" s="37" t="s">
        <v>158</v>
      </c>
    </row>
    <row r="5" customFormat="false" ht="12.75" hidden="false" customHeight="false" outlineLevel="0" collapsed="false">
      <c r="A5" s="55" t="s">
        <v>2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</row>
    <row r="6" s="58" customFormat="true" ht="12.75" hidden="false" customHeight="false" outlineLevel="0" collapsed="false">
      <c r="A6" s="57" t="s">
        <v>24</v>
      </c>
      <c r="B6" s="15"/>
      <c r="C6" s="15"/>
      <c r="D6" s="15" t="n">
        <v>175</v>
      </c>
      <c r="E6" s="15"/>
      <c r="F6" s="15"/>
      <c r="G6" s="15"/>
      <c r="H6" s="15" t="n">
        <v>100</v>
      </c>
      <c r="I6" s="15" t="n">
        <v>100</v>
      </c>
      <c r="J6" s="15"/>
      <c r="K6" s="15"/>
      <c r="L6" s="15" t="n">
        <v>350</v>
      </c>
      <c r="M6" s="15" t="n">
        <v>350</v>
      </c>
      <c r="N6" s="15"/>
      <c r="O6" s="15"/>
      <c r="P6" s="15"/>
      <c r="Q6" s="15"/>
      <c r="R6" s="15"/>
      <c r="S6" s="15" t="n">
        <v>1</v>
      </c>
      <c r="T6" s="15" t="n">
        <v>10</v>
      </c>
      <c r="U6" s="15" t="n">
        <v>500</v>
      </c>
      <c r="V6" s="15" t="n">
        <v>500</v>
      </c>
      <c r="W6" s="15" t="n">
        <v>1.63</v>
      </c>
      <c r="X6" s="15" t="n">
        <v>100</v>
      </c>
      <c r="Y6" s="15" t="n">
        <v>50</v>
      </c>
      <c r="Z6" s="15" t="n">
        <v>50</v>
      </c>
      <c r="AA6" s="15"/>
      <c r="AB6" s="15"/>
      <c r="AC6" s="15" t="n">
        <v>500</v>
      </c>
      <c r="AD6" s="15" t="n">
        <v>32.79</v>
      </c>
      <c r="AE6" s="15" t="n">
        <v>500</v>
      </c>
      <c r="AF6" s="15" t="n">
        <v>500</v>
      </c>
      <c r="AG6" s="15" t="n">
        <v>32.36</v>
      </c>
      <c r="AH6" s="15" t="n">
        <v>500</v>
      </c>
      <c r="AI6" s="15" t="n">
        <v>500</v>
      </c>
      <c r="AJ6" s="15"/>
      <c r="AK6" s="15"/>
      <c r="AL6" s="42"/>
    </row>
    <row r="7" s="58" customFormat="true" ht="12.75" hidden="false" customHeight="false" outlineLevel="0" collapsed="false">
      <c r="A7" s="57" t="s">
        <v>25</v>
      </c>
      <c r="B7" s="15"/>
      <c r="C7" s="15"/>
      <c r="D7" s="15"/>
      <c r="E7" s="15"/>
      <c r="F7" s="15" t="n">
        <v>500</v>
      </c>
      <c r="G7" s="15" t="n">
        <v>500</v>
      </c>
      <c r="H7" s="15"/>
      <c r="I7" s="15"/>
      <c r="J7" s="15" t="n">
        <v>500</v>
      </c>
      <c r="K7" s="15" t="n">
        <v>500</v>
      </c>
      <c r="L7" s="15"/>
      <c r="M7" s="15"/>
      <c r="N7" s="15" t="n">
        <v>500</v>
      </c>
      <c r="O7" s="15" t="n">
        <v>500</v>
      </c>
      <c r="P7" s="15"/>
      <c r="Q7" s="15" t="n">
        <v>500</v>
      </c>
      <c r="R7" s="15" t="n">
        <v>500</v>
      </c>
      <c r="S7" s="15"/>
      <c r="T7" s="15"/>
      <c r="U7" s="15"/>
      <c r="V7" s="15"/>
      <c r="W7" s="15"/>
      <c r="X7" s="15"/>
      <c r="Y7" s="15"/>
      <c r="Z7" s="15"/>
      <c r="AA7" s="15" t="n">
        <v>500</v>
      </c>
      <c r="AB7" s="15" t="n">
        <v>500</v>
      </c>
      <c r="AC7" s="15"/>
      <c r="AD7" s="15"/>
      <c r="AE7" s="15"/>
      <c r="AF7" s="15"/>
      <c r="AG7" s="15"/>
      <c r="AH7" s="15"/>
      <c r="AI7" s="15"/>
      <c r="AJ7" s="15" t="n">
        <v>500</v>
      </c>
      <c r="AK7" s="15" t="n">
        <v>500</v>
      </c>
      <c r="AL7" s="42"/>
    </row>
    <row r="8" s="61" customFormat="true" ht="12.75" hidden="false" customHeight="false" outlineLevel="0" collapsed="false">
      <c r="A8" s="59" t="s">
        <v>159</v>
      </c>
      <c r="B8" s="18"/>
      <c r="C8" s="18"/>
      <c r="D8" s="18" t="n">
        <v>77</v>
      </c>
      <c r="E8" s="18"/>
      <c r="F8" s="18" t="n">
        <v>617</v>
      </c>
      <c r="G8" s="18" t="n">
        <v>551.7</v>
      </c>
      <c r="H8" s="18" t="n">
        <v>122</v>
      </c>
      <c r="I8" s="18" t="n">
        <v>230</v>
      </c>
      <c r="J8" s="18" t="n">
        <v>617</v>
      </c>
      <c r="K8" s="18" t="n">
        <v>595</v>
      </c>
      <c r="L8" s="18" t="n">
        <v>122</v>
      </c>
      <c r="M8" s="18" t="n">
        <v>230</v>
      </c>
      <c r="N8" s="18" t="n">
        <v>617</v>
      </c>
      <c r="O8" s="18" t="n">
        <v>542.3</v>
      </c>
      <c r="P8" s="18"/>
      <c r="Q8" s="18" t="n">
        <v>85</v>
      </c>
      <c r="R8" s="18" t="n">
        <v>97.6</v>
      </c>
      <c r="S8" s="18" t="n">
        <v>77</v>
      </c>
      <c r="T8" s="18" t="n">
        <v>77</v>
      </c>
      <c r="U8" s="18" t="n">
        <v>176</v>
      </c>
      <c r="V8" s="18" t="n">
        <v>176</v>
      </c>
      <c r="W8" s="18" t="n">
        <v>176</v>
      </c>
      <c r="X8" s="18" t="n">
        <v>77</v>
      </c>
      <c r="Y8" s="18" t="n">
        <v>190</v>
      </c>
      <c r="Z8" s="18" t="n">
        <v>190</v>
      </c>
      <c r="AA8" s="18" t="n">
        <v>617</v>
      </c>
      <c r="AB8" s="18" t="n">
        <v>573.9</v>
      </c>
      <c r="AC8" s="18" t="n">
        <v>178.5</v>
      </c>
      <c r="AD8" s="18" t="n">
        <v>178.5</v>
      </c>
      <c r="AE8" s="18" t="n">
        <v>178.5</v>
      </c>
      <c r="AF8" s="18" t="n">
        <v>180.5</v>
      </c>
      <c r="AG8" s="18" t="n">
        <v>180.5</v>
      </c>
      <c r="AH8" s="18" t="n">
        <v>180.5</v>
      </c>
      <c r="AI8" s="18" t="n">
        <v>122</v>
      </c>
      <c r="AJ8" s="18" t="n">
        <v>85</v>
      </c>
      <c r="AK8" s="18" t="n">
        <v>123.5</v>
      </c>
      <c r="AL8" s="60"/>
    </row>
    <row r="9" s="58" customFormat="true" ht="12.75" hidden="false" customHeight="false" outlineLevel="0" collapsed="false">
      <c r="A9" s="57" t="s">
        <v>27</v>
      </c>
      <c r="B9" s="15" t="s">
        <v>28</v>
      </c>
      <c r="C9" s="15" t="s">
        <v>28</v>
      </c>
      <c r="D9" s="15"/>
      <c r="E9" s="15" t="s">
        <v>28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 t="s">
        <v>28</v>
      </c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42" t="s">
        <v>28</v>
      </c>
    </row>
    <row r="10" s="58" customFormat="true" ht="12.75" hidden="false" customHeight="false" outlineLevel="0" collapsed="false">
      <c r="A10" s="57" t="s">
        <v>29</v>
      </c>
      <c r="B10" s="15" t="s">
        <v>30</v>
      </c>
      <c r="C10" s="15" t="s">
        <v>30</v>
      </c>
      <c r="D10" s="15" t="s">
        <v>31</v>
      </c>
      <c r="E10" s="15" t="s">
        <v>30</v>
      </c>
      <c r="F10" s="15" t="s">
        <v>31</v>
      </c>
      <c r="G10" s="15" t="s">
        <v>31</v>
      </c>
      <c r="H10" s="15" t="s">
        <v>31</v>
      </c>
      <c r="I10" s="15" t="s">
        <v>31</v>
      </c>
      <c r="J10" s="15" t="s">
        <v>31</v>
      </c>
      <c r="K10" s="15" t="s">
        <v>31</v>
      </c>
      <c r="L10" s="15" t="s">
        <v>31</v>
      </c>
      <c r="M10" s="15" t="s">
        <v>31</v>
      </c>
      <c r="N10" s="15" t="s">
        <v>31</v>
      </c>
      <c r="O10" s="15" t="s">
        <v>31</v>
      </c>
      <c r="P10" s="15" t="s">
        <v>30</v>
      </c>
      <c r="Q10" s="15" t="s">
        <v>31</v>
      </c>
      <c r="R10" s="15" t="s">
        <v>31</v>
      </c>
      <c r="S10" s="15" t="s">
        <v>98</v>
      </c>
      <c r="T10" s="15" t="s">
        <v>31</v>
      </c>
      <c r="U10" s="15" t="s">
        <v>31</v>
      </c>
      <c r="V10" s="15" t="s">
        <v>31</v>
      </c>
      <c r="W10" s="15" t="s">
        <v>98</v>
      </c>
      <c r="X10" s="15" t="s">
        <v>31</v>
      </c>
      <c r="Y10" s="15" t="s">
        <v>31</v>
      </c>
      <c r="Z10" s="15" t="s">
        <v>31</v>
      </c>
      <c r="AA10" s="15" t="s">
        <v>31</v>
      </c>
      <c r="AB10" s="15" t="s">
        <v>31</v>
      </c>
      <c r="AC10" s="15" t="s">
        <v>31</v>
      </c>
      <c r="AD10" s="15" t="s">
        <v>31</v>
      </c>
      <c r="AE10" s="15" t="s">
        <v>31</v>
      </c>
      <c r="AF10" s="15" t="s">
        <v>31</v>
      </c>
      <c r="AG10" s="15" t="s">
        <v>31</v>
      </c>
      <c r="AH10" s="15" t="s">
        <v>31</v>
      </c>
      <c r="AI10" s="15" t="s">
        <v>31</v>
      </c>
      <c r="AJ10" s="15" t="s">
        <v>31</v>
      </c>
      <c r="AK10" s="15" t="s">
        <v>31</v>
      </c>
      <c r="AL10" s="42" t="s">
        <v>30</v>
      </c>
    </row>
    <row r="11" s="58" customFormat="true" ht="12.75" hidden="false" customHeight="false" outlineLevel="0" collapsed="false">
      <c r="A11" s="57" t="s">
        <v>3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42"/>
    </row>
    <row r="12" s="58" customFormat="true" ht="14.25" hidden="false" customHeight="false" outlineLevel="0" collapsed="false">
      <c r="A12" s="57" t="s">
        <v>16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42"/>
    </row>
    <row r="13" s="58" customFormat="true" ht="12.75" hidden="false" customHeight="false" outlineLevel="0" collapsed="false">
      <c r="A13" s="57" t="s">
        <v>34</v>
      </c>
      <c r="B13" s="15"/>
      <c r="C13" s="15"/>
      <c r="D13" s="15" t="n">
        <v>7</v>
      </c>
      <c r="E13" s="15"/>
      <c r="F13" s="15"/>
      <c r="G13" s="15"/>
      <c r="H13" s="15" t="n">
        <v>7</v>
      </c>
      <c r="I13" s="15" t="n">
        <v>7</v>
      </c>
      <c r="J13" s="15"/>
      <c r="K13" s="15"/>
      <c r="L13" s="15" t="n">
        <v>7</v>
      </c>
      <c r="M13" s="15" t="n">
        <v>7</v>
      </c>
      <c r="N13" s="15"/>
      <c r="O13" s="15"/>
      <c r="P13" s="15"/>
      <c r="Q13" s="15"/>
      <c r="R13" s="15"/>
      <c r="S13" s="15"/>
      <c r="T13" s="15" t="n">
        <v>1.93</v>
      </c>
      <c r="U13" s="15" t="n">
        <v>4.5</v>
      </c>
      <c r="V13" s="15" t="n">
        <v>4.5</v>
      </c>
      <c r="W13" s="15" t="n">
        <v>4.5</v>
      </c>
      <c r="X13" s="15" t="n">
        <v>7</v>
      </c>
      <c r="Y13" s="15" t="n">
        <v>7</v>
      </c>
      <c r="Z13" s="15" t="n">
        <v>7</v>
      </c>
      <c r="AA13" s="15"/>
      <c r="AB13" s="15"/>
      <c r="AC13" s="15" t="n">
        <v>4.5</v>
      </c>
      <c r="AD13" s="15" t="n">
        <v>4.5</v>
      </c>
      <c r="AE13" s="15" t="n">
        <v>7</v>
      </c>
      <c r="AF13" s="15" t="n">
        <v>7</v>
      </c>
      <c r="AG13" s="15" t="n">
        <v>7</v>
      </c>
      <c r="AH13" s="15"/>
      <c r="AI13" s="15"/>
      <c r="AJ13" s="15"/>
      <c r="AK13" s="15"/>
      <c r="AL13" s="42"/>
    </row>
    <row r="14" s="58" customFormat="true" ht="14.25" hidden="false" customHeight="false" outlineLevel="0" collapsed="false">
      <c r="A14" s="57" t="s">
        <v>16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42"/>
    </row>
    <row r="15" s="58" customFormat="true" ht="12.7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</row>
    <row r="16" s="58" customFormat="true" ht="12.75" hidden="false" customHeight="false" outlineLevel="0" collapsed="false">
      <c r="A16" s="47" t="s">
        <v>35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</row>
    <row r="17" s="58" customFormat="true" ht="12.75" hidden="false" customHeight="false" outlineLevel="0" collapsed="false">
      <c r="A17" s="57" t="s">
        <v>162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 t="n">
        <v>692.0733</v>
      </c>
      <c r="M17" s="63" t="n">
        <f aca="false">L17</f>
        <v>692.0733</v>
      </c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4"/>
    </row>
    <row r="18" s="58" customFormat="true" ht="12.75" hidden="false" customHeight="false" outlineLevel="0" collapsed="false">
      <c r="A18" s="57" t="s">
        <v>163</v>
      </c>
      <c r="B18" s="63"/>
      <c r="C18" s="63"/>
      <c r="D18" s="63"/>
      <c r="E18" s="63"/>
      <c r="F18" s="63"/>
      <c r="G18" s="63"/>
      <c r="H18" s="63" t="n">
        <v>172.113</v>
      </c>
      <c r="I18" s="63" t="n">
        <f aca="false">H18</f>
        <v>172.113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4"/>
    </row>
    <row r="19" s="58" customFormat="true" ht="12.75" hidden="false" customHeight="false" outlineLevel="0" collapsed="false">
      <c r="A19" s="57" t="s">
        <v>36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 t="n">
        <f aca="false">SUM(L17,I18)</f>
        <v>864.1863</v>
      </c>
      <c r="V19" s="63" t="n">
        <f aca="false">U19-W19</f>
        <v>860.7295548</v>
      </c>
      <c r="W19" s="63" t="n">
        <f aca="false">U19*0.004</f>
        <v>3.4567452</v>
      </c>
      <c r="X19" s="63"/>
      <c r="Y19" s="63"/>
      <c r="Z19" s="63"/>
      <c r="AA19" s="63"/>
      <c r="AB19" s="13"/>
      <c r="AC19" s="63" t="n">
        <f aca="false">V19</f>
        <v>860.7295548</v>
      </c>
      <c r="AD19" s="63" t="n">
        <f aca="false">AC19*0.006</f>
        <v>5.1643773288</v>
      </c>
      <c r="AE19" s="63" t="n">
        <f aca="false">AC19-AD19</f>
        <v>855.5651774712</v>
      </c>
      <c r="AF19" s="63" t="n">
        <f aca="false">AE19</f>
        <v>855.5651774712</v>
      </c>
      <c r="AG19" s="63" t="n">
        <f aca="false">AF19*0.006</f>
        <v>5.1333910648272</v>
      </c>
      <c r="AH19" s="63" t="n">
        <f aca="false">AF19-AG19</f>
        <v>850.431786406373</v>
      </c>
      <c r="AI19" s="63" t="n">
        <f aca="false">AH19</f>
        <v>850.431786406373</v>
      </c>
      <c r="AJ19" s="63"/>
      <c r="AK19" s="63"/>
      <c r="AL19" s="64"/>
    </row>
    <row r="20" s="58" customFormat="true" ht="15.75" hidden="false" customHeight="false" outlineLevel="0" collapsed="false">
      <c r="A20" s="57" t="s">
        <v>16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 t="n">
        <v>1.6588</v>
      </c>
      <c r="T20" s="63"/>
      <c r="U20" s="63" t="n">
        <f aca="false">S20</f>
        <v>1.6588</v>
      </c>
      <c r="V20" s="63" t="n">
        <f aca="false">U20-W20</f>
        <v>0.209</v>
      </c>
      <c r="W20" s="63" t="n">
        <v>1.4498</v>
      </c>
      <c r="X20" s="63"/>
      <c r="Y20" s="63"/>
      <c r="Z20" s="63"/>
      <c r="AA20" s="63"/>
      <c r="AB20" s="13"/>
      <c r="AC20" s="63" t="n">
        <v>0.209</v>
      </c>
      <c r="AD20" s="63" t="n">
        <v>0.1045</v>
      </c>
      <c r="AE20" s="63" t="n">
        <v>0.1045</v>
      </c>
      <c r="AF20" s="63" t="n">
        <v>0.1045</v>
      </c>
      <c r="AG20" s="63" t="n">
        <v>0.1045</v>
      </c>
      <c r="AH20" s="63"/>
      <c r="AI20" s="63"/>
      <c r="AJ20" s="63"/>
      <c r="AK20" s="63"/>
      <c r="AL20" s="64"/>
    </row>
    <row r="21" s="58" customFormat="true" ht="12.75" hidden="false" customHeight="false" outlineLevel="0" collapsed="false">
      <c r="A21" s="57" t="s">
        <v>165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 t="n">
        <v>3.4423</v>
      </c>
      <c r="U21" s="63" t="n">
        <f aca="false">T21</f>
        <v>3.4423</v>
      </c>
      <c r="V21" s="63" t="n">
        <v>3.4423</v>
      </c>
      <c r="W21" s="63"/>
      <c r="X21" s="63"/>
      <c r="Y21" s="63"/>
      <c r="Z21" s="63"/>
      <c r="AA21" s="63"/>
      <c r="AB21" s="13"/>
      <c r="AC21" s="63" t="n">
        <v>3.4423</v>
      </c>
      <c r="AD21" s="63" t="n">
        <f aca="false">AC21</f>
        <v>3.4423</v>
      </c>
      <c r="AE21" s="63"/>
      <c r="AF21" s="63"/>
      <c r="AG21" s="63"/>
      <c r="AH21" s="63"/>
      <c r="AI21" s="63"/>
      <c r="AJ21" s="63"/>
      <c r="AK21" s="63"/>
      <c r="AL21" s="64"/>
    </row>
    <row r="22" s="58" customFormat="true" ht="12.75" hidden="false" customHeight="false" outlineLevel="0" collapsed="false">
      <c r="A22" s="57" t="s">
        <v>16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 t="n">
        <v>93.5754</v>
      </c>
      <c r="Z22" s="63" t="n">
        <v>93.5754</v>
      </c>
      <c r="AA22" s="63"/>
      <c r="AB22" s="13"/>
      <c r="AC22" s="63" t="n">
        <v>93.5754</v>
      </c>
      <c r="AD22" s="63" t="n">
        <v>93.1075</v>
      </c>
      <c r="AE22" s="63" t="n">
        <f aca="false">AC22*0.005</f>
        <v>0.467877</v>
      </c>
      <c r="AF22" s="63" t="n">
        <v>94.0433</v>
      </c>
      <c r="AG22" s="63" t="n">
        <v>93.5731</v>
      </c>
      <c r="AH22" s="63" t="n">
        <v>0.4702</v>
      </c>
      <c r="AI22" s="63"/>
      <c r="AJ22" s="63"/>
      <c r="AK22" s="63"/>
      <c r="AL22" s="64"/>
    </row>
    <row r="23" s="58" customFormat="true" ht="12.75" hidden="false" customHeight="false" outlineLevel="0" collapsed="false">
      <c r="A23" s="57" t="s">
        <v>41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 t="n">
        <v>0.01676</v>
      </c>
      <c r="T23" s="63" t="n">
        <v>13.769</v>
      </c>
      <c r="U23" s="63" t="n">
        <f aca="false">SUM(S23:T23)</f>
        <v>13.78576</v>
      </c>
      <c r="V23" s="63" t="n">
        <v>13.7858</v>
      </c>
      <c r="W23" s="63"/>
      <c r="X23" s="63"/>
      <c r="Y23" s="63"/>
      <c r="Z23" s="63"/>
      <c r="AA23" s="63"/>
      <c r="AB23" s="13"/>
      <c r="AC23" s="63" t="n">
        <v>13.7858</v>
      </c>
      <c r="AD23" s="63" t="n">
        <v>13.7858</v>
      </c>
      <c r="AE23" s="63"/>
      <c r="AF23" s="63"/>
      <c r="AG23" s="63"/>
      <c r="AH23" s="63"/>
      <c r="AI23" s="63"/>
      <c r="AJ23" s="63"/>
      <c r="AK23" s="63"/>
      <c r="AL23" s="64"/>
    </row>
    <row r="24" s="58" customFormat="true" ht="13.5" hidden="false" customHeight="false" outlineLevel="0" collapsed="false">
      <c r="A24" s="65" t="s">
        <v>10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 t="n">
        <v>0.7522</v>
      </c>
      <c r="M24" s="66" t="n">
        <f aca="false">L24</f>
        <v>0.7522</v>
      </c>
      <c r="N24" s="66"/>
      <c r="O24" s="66"/>
      <c r="P24" s="66"/>
      <c r="Q24" s="66"/>
      <c r="R24" s="66"/>
      <c r="S24" s="66"/>
      <c r="T24" s="66"/>
      <c r="U24" s="66" t="n">
        <f aca="false">M24</f>
        <v>0.7522</v>
      </c>
      <c r="V24" s="66" t="n">
        <f aca="false">U24</f>
        <v>0.7522</v>
      </c>
      <c r="W24" s="66"/>
      <c r="X24" s="66"/>
      <c r="Y24" s="66"/>
      <c r="Z24" s="66"/>
      <c r="AA24" s="66"/>
      <c r="AB24" s="51"/>
      <c r="AC24" s="66" t="n">
        <f aca="false">V24</f>
        <v>0.7522</v>
      </c>
      <c r="AD24" s="66" t="n">
        <v>0.3738</v>
      </c>
      <c r="AE24" s="66" t="n">
        <v>0.3738</v>
      </c>
      <c r="AF24" s="66" t="n">
        <v>0.3738</v>
      </c>
      <c r="AG24" s="66" t="n">
        <v>0.3738</v>
      </c>
      <c r="AH24" s="66"/>
      <c r="AI24" s="66"/>
      <c r="AJ24" s="66"/>
      <c r="AK24" s="66"/>
      <c r="AL24" s="67"/>
    </row>
    <row r="25" customFormat="false" ht="13.5" hidden="false" customHeight="false" outlineLevel="0" collapsed="false"/>
    <row r="30" customFormat="false" ht="12.75" hidden="false" customHeight="false" outlineLevel="0" collapsed="false">
      <c r="A30" s="29" t="s">
        <v>42</v>
      </c>
      <c r="B30" s="0" t="s">
        <v>43</v>
      </c>
      <c r="D30" s="0" t="s">
        <v>44</v>
      </c>
    </row>
    <row r="31" customFormat="false" ht="12.75" hidden="false" customHeight="false" outlineLevel="0" collapsed="false">
      <c r="A31" s="0" t="s">
        <v>108</v>
      </c>
      <c r="B31" s="0" t="n">
        <v>3671.629</v>
      </c>
      <c r="C31" s="0" t="s">
        <v>46</v>
      </c>
      <c r="D31" s="0" t="n">
        <v>4000</v>
      </c>
      <c r="E31" s="0" t="s">
        <v>46</v>
      </c>
    </row>
    <row r="32" customFormat="false" ht="12.75" hidden="false" customHeight="false" outlineLevel="0" collapsed="false">
      <c r="A32" s="0" t="s">
        <v>167</v>
      </c>
      <c r="B32" s="0" t="n">
        <v>7814.767</v>
      </c>
      <c r="C32" s="0" t="s">
        <v>46</v>
      </c>
      <c r="D32" s="0" t="n">
        <v>10000</v>
      </c>
      <c r="E32" s="0" t="s">
        <v>46</v>
      </c>
    </row>
    <row r="33" customFormat="false" ht="12.75" hidden="false" customHeight="false" outlineLevel="0" collapsed="false">
      <c r="A33" s="0" t="s">
        <v>168</v>
      </c>
      <c r="B33" s="0" t="n">
        <v>917.936</v>
      </c>
      <c r="C33" s="0" t="s">
        <v>46</v>
      </c>
      <c r="D33" s="0" t="n">
        <v>1000</v>
      </c>
      <c r="E33" s="0" t="s">
        <v>46</v>
      </c>
    </row>
    <row r="34" customFormat="false" ht="12.75" hidden="false" customHeight="false" outlineLevel="0" collapsed="false">
      <c r="A34" s="0" t="s">
        <v>169</v>
      </c>
      <c r="B34" s="0" t="n">
        <v>201.72</v>
      </c>
      <c r="C34" s="0" t="s">
        <v>46</v>
      </c>
      <c r="D34" s="0" t="n">
        <v>250</v>
      </c>
      <c r="E34" s="0" t="s">
        <v>46</v>
      </c>
    </row>
    <row r="35" customFormat="false" ht="12.75" hidden="false" customHeight="false" outlineLevel="0" collapsed="false">
      <c r="A35" s="0" t="s">
        <v>170</v>
      </c>
      <c r="B35" s="0" t="n">
        <v>1032.678</v>
      </c>
      <c r="C35" s="0" t="s">
        <v>46</v>
      </c>
      <c r="D35" s="0" t="n">
        <v>1200</v>
      </c>
      <c r="E35" s="0" t="s">
        <v>46</v>
      </c>
    </row>
    <row r="36" customFormat="false" ht="12.75" hidden="false" customHeight="false" outlineLevel="0" collapsed="false">
      <c r="A36" s="0" t="s">
        <v>171</v>
      </c>
      <c r="B36" s="0" t="n">
        <v>390.868</v>
      </c>
      <c r="C36" s="0" t="s">
        <v>46</v>
      </c>
      <c r="D36" s="0" t="n">
        <v>400</v>
      </c>
      <c r="E36" s="0" t="s">
        <v>46</v>
      </c>
    </row>
    <row r="37" customFormat="false" ht="12.75" hidden="false" customHeight="false" outlineLevel="0" collapsed="false">
      <c r="A37" s="0" t="s">
        <v>106</v>
      </c>
      <c r="B37" s="0" t="n">
        <v>7486.03</v>
      </c>
      <c r="C37" s="0" t="s">
        <v>46</v>
      </c>
      <c r="D37" s="0" t="n">
        <v>10000</v>
      </c>
      <c r="E37" s="0" t="s">
        <v>46</v>
      </c>
    </row>
    <row r="38" customFormat="false" ht="12.75" hidden="false" customHeight="false" outlineLevel="0" collapsed="false">
      <c r="A38" s="0" t="s">
        <v>172</v>
      </c>
      <c r="B38" s="0" t="n">
        <v>4534.71</v>
      </c>
      <c r="C38" s="0" t="s">
        <v>46</v>
      </c>
      <c r="D38" s="0" t="n">
        <v>5000</v>
      </c>
      <c r="E38" s="0" t="s">
        <v>46</v>
      </c>
    </row>
    <row r="39" customFormat="false" ht="12.75" hidden="false" customHeight="false" outlineLevel="0" collapsed="false">
      <c r="A39" s="0" t="s">
        <v>173</v>
      </c>
      <c r="D39" s="0" t="n">
        <v>175</v>
      </c>
      <c r="E39" s="0" t="s">
        <v>53</v>
      </c>
    </row>
    <row r="40" customFormat="false" ht="12.75" hidden="false" customHeight="false" outlineLevel="0" collapsed="false">
      <c r="A40" s="0" t="s">
        <v>174</v>
      </c>
      <c r="B40" s="0" t="n">
        <v>57.371</v>
      </c>
      <c r="C40" s="0" t="s">
        <v>53</v>
      </c>
      <c r="D40" s="0" t="n">
        <v>100</v>
      </c>
      <c r="E40" s="0" t="s">
        <v>53</v>
      </c>
    </row>
    <row r="41" customFormat="false" ht="12.75" hidden="false" customHeight="false" outlineLevel="0" collapsed="false">
      <c r="A41" s="0" t="s">
        <v>175</v>
      </c>
      <c r="B41" s="0" t="n">
        <v>229.484</v>
      </c>
      <c r="C41" s="0" t="s">
        <v>53</v>
      </c>
      <c r="D41" s="0" t="n">
        <v>350</v>
      </c>
      <c r="E41" s="0" t="s">
        <v>53</v>
      </c>
    </row>
    <row r="42" customFormat="false" ht="12.75" hidden="false" customHeight="false" outlineLevel="0" collapsed="false">
      <c r="A42" s="0" t="s">
        <v>176</v>
      </c>
      <c r="B42" s="0" t="n">
        <v>0.5586</v>
      </c>
      <c r="C42" s="0" t="s">
        <v>53</v>
      </c>
      <c r="D42" s="0" t="n">
        <v>1</v>
      </c>
      <c r="E42" s="0" t="s">
        <v>53</v>
      </c>
    </row>
    <row r="43" customFormat="false" ht="12.75" hidden="false" customHeight="false" outlineLevel="0" collapsed="false">
      <c r="A43" s="0" t="s">
        <v>177</v>
      </c>
      <c r="B43" s="0" t="n">
        <v>5.7372</v>
      </c>
      <c r="C43" s="0" t="s">
        <v>53</v>
      </c>
      <c r="D43" s="0" t="n">
        <v>10</v>
      </c>
      <c r="E43" s="0" t="s">
        <v>53</v>
      </c>
    </row>
    <row r="44" customFormat="false" ht="12.75" hidden="false" customHeight="false" outlineLevel="0" collapsed="false">
      <c r="A44" s="0" t="s">
        <v>178</v>
      </c>
      <c r="B44" s="0" t="n">
        <f aca="false">SUM(B40:B43)</f>
        <v>293.1508</v>
      </c>
      <c r="C44" s="0" t="s">
        <v>53</v>
      </c>
      <c r="D44" s="0" t="n">
        <v>500</v>
      </c>
      <c r="E44" s="0" t="s">
        <v>53</v>
      </c>
    </row>
    <row r="45" customFormat="false" ht="12.75" hidden="false" customHeight="false" outlineLevel="0" collapsed="false">
      <c r="A45" s="0" t="s">
        <v>179</v>
      </c>
      <c r="B45" s="0" t="n">
        <v>62.3836</v>
      </c>
      <c r="C45" s="0" t="s">
        <v>53</v>
      </c>
      <c r="D45" s="0" t="n">
        <v>100</v>
      </c>
      <c r="E45" s="0" t="s">
        <v>53</v>
      </c>
    </row>
    <row r="46" customFormat="false" ht="12.75" hidden="false" customHeight="false" outlineLevel="0" collapsed="false">
      <c r="A46" s="0" t="s">
        <v>180</v>
      </c>
      <c r="B46" s="0" t="n">
        <v>355.5344</v>
      </c>
      <c r="C46" s="0" t="s">
        <v>53</v>
      </c>
      <c r="D46" s="0" t="n">
        <v>500</v>
      </c>
      <c r="E46" s="0" t="s">
        <v>53</v>
      </c>
    </row>
    <row r="47" customFormat="false" ht="12.75" hidden="false" customHeight="false" outlineLevel="0" collapsed="false">
      <c r="A47" s="0" t="s">
        <v>181</v>
      </c>
      <c r="B47" s="0" t="n">
        <v>355.5344</v>
      </c>
      <c r="C47" s="0" t="s">
        <v>53</v>
      </c>
      <c r="D47" s="0" t="n">
        <v>500</v>
      </c>
      <c r="E47" s="0" t="s">
        <v>53</v>
      </c>
    </row>
    <row r="48" customFormat="false" ht="12.75" hidden="false" customHeight="false" outlineLevel="0" collapsed="false">
      <c r="A48" s="0" t="s">
        <v>182</v>
      </c>
      <c r="B48" s="0" t="n">
        <v>474.0459</v>
      </c>
      <c r="C48" s="0" t="s">
        <v>46</v>
      </c>
      <c r="D48" s="0" t="n">
        <v>500</v>
      </c>
      <c r="E48" s="0" t="s">
        <v>46</v>
      </c>
    </row>
    <row r="49" customFormat="false" ht="12.75" hidden="false" customHeight="false" outlineLevel="0" collapsed="false">
      <c r="A49" s="0" t="s">
        <v>183</v>
      </c>
      <c r="B49" s="0" t="n">
        <v>474.0459</v>
      </c>
      <c r="C49" s="0" t="s">
        <v>46</v>
      </c>
      <c r="D49" s="0" t="n">
        <v>500</v>
      </c>
      <c r="E49" s="0" t="s">
        <v>46</v>
      </c>
    </row>
    <row r="50" customFormat="false" ht="12.75" hidden="false" customHeight="false" outlineLevel="0" collapsed="false">
      <c r="A50" s="0" t="s">
        <v>126</v>
      </c>
      <c r="D50" s="0" t="n">
        <v>500</v>
      </c>
      <c r="E50" s="0" t="s">
        <v>53</v>
      </c>
    </row>
    <row r="51" customFormat="false" ht="12.75" hidden="false" customHeight="false" outlineLevel="0" collapsed="false">
      <c r="A51" s="0" t="s">
        <v>184</v>
      </c>
      <c r="D51" s="0" t="n">
        <v>500</v>
      </c>
      <c r="E51" s="0" t="s">
        <v>53</v>
      </c>
    </row>
    <row r="52" customFormat="false" ht="12.75" hidden="false" customHeight="false" outlineLevel="0" collapsed="false">
      <c r="A52" s="0" t="s">
        <v>185</v>
      </c>
      <c r="D52" s="0" t="n">
        <v>500</v>
      </c>
      <c r="E52" s="0" t="s">
        <v>53</v>
      </c>
    </row>
  </sheetData>
  <mergeCells count="3">
    <mergeCell ref="B5:AL5"/>
    <mergeCell ref="A15:AL15"/>
    <mergeCell ref="B16:A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8" min="8" style="0" width="13.41"/>
    <col collapsed="false" customWidth="true" hidden="false" outlineLevel="0" max="19" min="19" style="0" width="13.41"/>
  </cols>
  <sheetData>
    <row r="1" customFormat="false" ht="13.5" hidden="false" customHeight="false" outlineLevel="0" collapsed="false">
      <c r="A1" s="68" t="s">
        <v>186</v>
      </c>
      <c r="B1" s="68"/>
      <c r="C1" s="68"/>
      <c r="D1" s="68"/>
      <c r="F1" s="68" t="s">
        <v>187</v>
      </c>
      <c r="G1" s="68"/>
      <c r="H1" s="68"/>
      <c r="I1" s="68"/>
      <c r="K1" s="68" t="s">
        <v>188</v>
      </c>
      <c r="L1" s="68"/>
      <c r="M1" s="68"/>
      <c r="N1" s="68"/>
    </row>
    <row r="2" customFormat="false" ht="13.5" hidden="false" customHeight="false" outlineLevel="0" collapsed="false">
      <c r="A2" s="68" t="s">
        <v>189</v>
      </c>
      <c r="B2" s="68"/>
      <c r="C2" s="68" t="s">
        <v>190</v>
      </c>
      <c r="D2" s="68"/>
      <c r="F2" s="68" t="s">
        <v>189</v>
      </c>
      <c r="G2" s="68"/>
      <c r="H2" s="68" t="s">
        <v>190</v>
      </c>
      <c r="I2" s="68"/>
      <c r="K2" s="68" t="s">
        <v>189</v>
      </c>
      <c r="L2" s="68"/>
      <c r="M2" s="68" t="s">
        <v>191</v>
      </c>
      <c r="N2" s="68"/>
    </row>
    <row r="3" customFormat="false" ht="16.5" hidden="false" customHeight="false" outlineLevel="0" collapsed="false">
      <c r="A3" s="69" t="s">
        <v>192</v>
      </c>
      <c r="B3" s="70" t="n">
        <v>77</v>
      </c>
      <c r="C3" s="69" t="s">
        <v>192</v>
      </c>
      <c r="D3" s="70" t="n">
        <v>617</v>
      </c>
      <c r="F3" s="69" t="s">
        <v>192</v>
      </c>
      <c r="G3" s="70" t="n">
        <v>122</v>
      </c>
      <c r="H3" s="69" t="s">
        <v>192</v>
      </c>
      <c r="I3" s="70" t="n">
        <v>617</v>
      </c>
      <c r="K3" s="69" t="s">
        <v>192</v>
      </c>
      <c r="L3" s="70" t="n">
        <v>158</v>
      </c>
      <c r="M3" s="69" t="s">
        <v>192</v>
      </c>
      <c r="N3" s="70" t="n">
        <v>85</v>
      </c>
    </row>
    <row r="4" customFormat="false" ht="16.5" hidden="false" customHeight="false" outlineLevel="0" collapsed="false">
      <c r="A4" s="69" t="s">
        <v>193</v>
      </c>
      <c r="B4" s="70" t="n">
        <v>176</v>
      </c>
      <c r="C4" s="69" t="s">
        <v>193</v>
      </c>
      <c r="D4" s="70" t="n">
        <v>528.3</v>
      </c>
      <c r="F4" s="69" t="s">
        <v>193</v>
      </c>
      <c r="G4" s="70" t="n">
        <v>158</v>
      </c>
      <c r="H4" s="69" t="s">
        <v>193</v>
      </c>
      <c r="I4" s="70" t="n">
        <v>611.6</v>
      </c>
      <c r="K4" s="69" t="s">
        <v>193</v>
      </c>
      <c r="L4" s="70" t="n">
        <v>122</v>
      </c>
      <c r="M4" s="69" t="s">
        <v>193</v>
      </c>
      <c r="N4" s="70" t="n">
        <v>88</v>
      </c>
    </row>
    <row r="5" customFormat="false" ht="13.5" hidden="false" customHeight="false" outlineLevel="0" collapsed="false">
      <c r="A5" s="68" t="s">
        <v>194</v>
      </c>
      <c r="B5" s="68"/>
      <c r="C5" s="68"/>
      <c r="D5" s="68"/>
      <c r="F5" s="68" t="s">
        <v>195</v>
      </c>
      <c r="G5" s="68"/>
      <c r="H5" s="68"/>
      <c r="I5" s="68"/>
      <c r="K5" s="68" t="s">
        <v>195</v>
      </c>
      <c r="L5" s="68"/>
      <c r="M5" s="68"/>
      <c r="N5" s="68"/>
    </row>
    <row r="6" customFormat="false" ht="13.5" hidden="false" customHeight="false" outlineLevel="0" collapsed="false">
      <c r="A6" s="68" t="s">
        <v>196</v>
      </c>
      <c r="B6" s="68"/>
      <c r="C6" s="68"/>
      <c r="D6" s="68"/>
      <c r="F6" s="68" t="s">
        <v>197</v>
      </c>
      <c r="G6" s="68"/>
      <c r="H6" s="68"/>
      <c r="I6" s="68"/>
      <c r="K6" s="68" t="s">
        <v>198</v>
      </c>
      <c r="L6" s="68"/>
      <c r="M6" s="68"/>
      <c r="N6" s="68"/>
    </row>
    <row r="7" customFormat="false" ht="12.75" hidden="false" customHeight="false" outlineLevel="0" collapsed="false">
      <c r="A7" s="0" t="s">
        <v>199</v>
      </c>
      <c r="C7" s="71" t="n">
        <v>76600</v>
      </c>
      <c r="F7" s="0" t="s">
        <v>199</v>
      </c>
      <c r="H7" s="71" t="n">
        <v>76600</v>
      </c>
      <c r="K7" s="0" t="s">
        <v>199</v>
      </c>
      <c r="M7" s="71" t="n">
        <v>7660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68" t="s">
        <v>200</v>
      </c>
      <c r="B10" s="68"/>
      <c r="C10" s="68"/>
      <c r="D10" s="68"/>
      <c r="F10" s="68" t="s">
        <v>201</v>
      </c>
      <c r="G10" s="68"/>
      <c r="H10" s="68"/>
      <c r="I10" s="68"/>
      <c r="K10" s="68" t="s">
        <v>202</v>
      </c>
      <c r="L10" s="68"/>
      <c r="M10" s="68"/>
      <c r="N10" s="68"/>
    </row>
    <row r="11" customFormat="false" ht="13.5" hidden="false" customHeight="false" outlineLevel="0" collapsed="false">
      <c r="A11" s="68" t="s">
        <v>189</v>
      </c>
      <c r="B11" s="68"/>
      <c r="C11" s="68" t="s">
        <v>190</v>
      </c>
      <c r="D11" s="68"/>
      <c r="F11" s="68" t="s">
        <v>189</v>
      </c>
      <c r="G11" s="68"/>
      <c r="H11" s="68" t="s">
        <v>189</v>
      </c>
      <c r="I11" s="68"/>
      <c r="K11" s="68" t="s">
        <v>189</v>
      </c>
      <c r="L11" s="68"/>
      <c r="M11" s="68" t="s">
        <v>189</v>
      </c>
      <c r="N11" s="68"/>
    </row>
    <row r="12" customFormat="false" ht="16.5" hidden="false" customHeight="false" outlineLevel="0" collapsed="false">
      <c r="A12" s="69" t="s">
        <v>192</v>
      </c>
      <c r="B12" s="70" t="n">
        <v>77</v>
      </c>
      <c r="C12" s="69" t="s">
        <v>192</v>
      </c>
      <c r="D12" s="70" t="n">
        <v>617</v>
      </c>
      <c r="F12" s="69" t="s">
        <v>192</v>
      </c>
      <c r="G12" s="70" t="n">
        <v>122</v>
      </c>
      <c r="H12" s="69" t="s">
        <v>192</v>
      </c>
      <c r="I12" s="70" t="n">
        <v>249.8</v>
      </c>
      <c r="K12" s="69" t="s">
        <v>192</v>
      </c>
      <c r="L12" s="70" t="n">
        <v>195.8</v>
      </c>
      <c r="M12" s="69" t="s">
        <v>192</v>
      </c>
      <c r="N12" s="70" t="n">
        <v>482</v>
      </c>
    </row>
    <row r="13" customFormat="false" ht="16.5" hidden="false" customHeight="false" outlineLevel="0" collapsed="false">
      <c r="A13" s="69" t="s">
        <v>193</v>
      </c>
      <c r="B13" s="70" t="n">
        <v>122</v>
      </c>
      <c r="C13" s="69" t="s">
        <v>193</v>
      </c>
      <c r="D13" s="70" t="n">
        <v>610.4</v>
      </c>
      <c r="F13" s="69" t="s">
        <v>193</v>
      </c>
      <c r="G13" s="70" t="n">
        <v>176</v>
      </c>
      <c r="H13" s="69" t="s">
        <v>193</v>
      </c>
      <c r="I13" s="70" t="n">
        <v>195.8</v>
      </c>
      <c r="K13" s="69" t="s">
        <v>193</v>
      </c>
      <c r="L13" s="70" t="n">
        <v>284</v>
      </c>
      <c r="M13" s="69" t="s">
        <v>193</v>
      </c>
      <c r="N13" s="70" t="n">
        <v>415.4</v>
      </c>
    </row>
    <row r="14" customFormat="false" ht="13.5" hidden="false" customHeight="false" outlineLevel="0" collapsed="false">
      <c r="A14" s="68" t="s">
        <v>203</v>
      </c>
      <c r="B14" s="68"/>
      <c r="C14" s="68"/>
      <c r="D14" s="68"/>
      <c r="F14" s="68" t="s">
        <v>204</v>
      </c>
      <c r="G14" s="68"/>
      <c r="H14" s="68"/>
      <c r="I14" s="68"/>
      <c r="K14" s="68" t="s">
        <v>205</v>
      </c>
      <c r="L14" s="68"/>
      <c r="M14" s="68"/>
      <c r="N14" s="68"/>
    </row>
    <row r="15" customFormat="false" ht="13.5" hidden="false" customHeight="false" outlineLevel="0" collapsed="false">
      <c r="A15" s="68" t="s">
        <v>206</v>
      </c>
      <c r="B15" s="68"/>
      <c r="C15" s="68"/>
      <c r="D15" s="68"/>
      <c r="F15" s="68" t="s">
        <v>207</v>
      </c>
      <c r="G15" s="68"/>
      <c r="H15" s="68"/>
      <c r="I15" s="68"/>
      <c r="K15" s="68" t="s">
        <v>208</v>
      </c>
      <c r="L15" s="68"/>
      <c r="M15" s="68"/>
      <c r="N15" s="68"/>
    </row>
    <row r="16" customFormat="false" ht="12.75" hidden="false" customHeight="false" outlineLevel="0" collapsed="false">
      <c r="A16" s="0" t="s">
        <v>199</v>
      </c>
      <c r="C16" s="71" t="n">
        <v>76600</v>
      </c>
      <c r="F16" s="0" t="s">
        <v>199</v>
      </c>
      <c r="H16" s="71" t="n">
        <v>76600</v>
      </c>
      <c r="K16" s="0" t="s">
        <v>199</v>
      </c>
      <c r="M16" s="71" t="n">
        <v>76700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68" t="s">
        <v>209</v>
      </c>
      <c r="B19" s="68"/>
      <c r="C19" s="68"/>
      <c r="D19" s="68"/>
      <c r="F19" s="68" t="s">
        <v>210</v>
      </c>
      <c r="G19" s="68"/>
      <c r="H19" s="68"/>
      <c r="I19" s="68"/>
      <c r="K19" s="68" t="s">
        <v>211</v>
      </c>
      <c r="L19" s="68"/>
      <c r="M19" s="68"/>
      <c r="N19" s="68"/>
    </row>
    <row r="20" customFormat="false" ht="13.5" hidden="false" customHeight="false" outlineLevel="0" collapsed="false">
      <c r="A20" s="68" t="s">
        <v>189</v>
      </c>
      <c r="B20" s="68"/>
      <c r="C20" s="68" t="s">
        <v>190</v>
      </c>
      <c r="D20" s="68"/>
      <c r="F20" s="68" t="s">
        <v>212</v>
      </c>
      <c r="G20" s="68"/>
      <c r="H20" s="68" t="s">
        <v>191</v>
      </c>
      <c r="I20" s="68"/>
      <c r="K20" s="68" t="s">
        <v>189</v>
      </c>
      <c r="L20" s="68"/>
      <c r="M20" s="68" t="s">
        <v>191</v>
      </c>
      <c r="N20" s="68"/>
    </row>
    <row r="21" customFormat="false" ht="16.5" hidden="false" customHeight="false" outlineLevel="0" collapsed="false">
      <c r="A21" s="69" t="s">
        <v>192</v>
      </c>
      <c r="B21" s="70" t="n">
        <v>284</v>
      </c>
      <c r="C21" s="69" t="s">
        <v>192</v>
      </c>
      <c r="D21" s="70" t="n">
        <v>617</v>
      </c>
      <c r="F21" s="69" t="s">
        <v>192</v>
      </c>
      <c r="G21" s="70" t="n">
        <v>289.9</v>
      </c>
      <c r="H21" s="69" t="s">
        <v>192</v>
      </c>
      <c r="I21" s="70" t="n">
        <v>85</v>
      </c>
      <c r="K21" s="69" t="s">
        <v>192</v>
      </c>
      <c r="L21" s="70" t="n">
        <v>356</v>
      </c>
      <c r="M21" s="69" t="s">
        <v>192</v>
      </c>
      <c r="N21" s="70" t="n">
        <v>85</v>
      </c>
    </row>
    <row r="22" customFormat="false" ht="16.5" hidden="false" customHeight="false" outlineLevel="0" collapsed="false">
      <c r="A22" s="69" t="s">
        <v>193</v>
      </c>
      <c r="B22" s="70" t="n">
        <v>500</v>
      </c>
      <c r="C22" s="69" t="s">
        <v>193</v>
      </c>
      <c r="D22" s="70" t="n">
        <v>568.4</v>
      </c>
      <c r="F22" s="69" t="s">
        <v>193</v>
      </c>
      <c r="G22" s="70" t="n">
        <v>140</v>
      </c>
      <c r="H22" s="69" t="s">
        <v>193</v>
      </c>
      <c r="I22" s="70" t="n">
        <v>94.5</v>
      </c>
      <c r="K22" s="69" t="s">
        <v>193</v>
      </c>
      <c r="L22" s="70" t="n">
        <v>122</v>
      </c>
      <c r="M22" s="69" t="s">
        <v>193</v>
      </c>
      <c r="N22" s="70" t="n">
        <v>108.4</v>
      </c>
    </row>
    <row r="23" customFormat="false" ht="13.5" hidden="false" customHeight="false" outlineLevel="0" collapsed="false">
      <c r="A23" s="68" t="s">
        <v>213</v>
      </c>
      <c r="B23" s="68"/>
      <c r="C23" s="68"/>
      <c r="D23" s="68"/>
      <c r="F23" s="68" t="s">
        <v>214</v>
      </c>
      <c r="G23" s="68"/>
      <c r="H23" s="68"/>
      <c r="I23" s="68"/>
      <c r="K23" s="68" t="s">
        <v>215</v>
      </c>
      <c r="L23" s="68"/>
      <c r="M23" s="68"/>
      <c r="N23" s="68"/>
    </row>
    <row r="24" customFormat="false" ht="13.5" hidden="false" customHeight="false" outlineLevel="0" collapsed="false">
      <c r="A24" s="68" t="s">
        <v>216</v>
      </c>
      <c r="B24" s="68"/>
      <c r="C24" s="68"/>
      <c r="D24" s="68"/>
      <c r="F24" s="68" t="s">
        <v>217</v>
      </c>
      <c r="G24" s="68"/>
      <c r="H24" s="68"/>
      <c r="I24" s="68"/>
      <c r="K24" s="68" t="s">
        <v>218</v>
      </c>
      <c r="L24" s="68"/>
      <c r="M24" s="68"/>
      <c r="N24" s="68"/>
    </row>
    <row r="25" customFormat="false" ht="12.75" hidden="false" customHeight="false" outlineLevel="0" collapsed="false">
      <c r="A25" s="0" t="s">
        <v>199</v>
      </c>
      <c r="C25" s="71" t="n">
        <v>69600</v>
      </c>
      <c r="F25" s="0" t="s">
        <v>199</v>
      </c>
      <c r="H25" s="71" t="n">
        <v>80100</v>
      </c>
      <c r="K25" s="0" t="s">
        <v>199</v>
      </c>
      <c r="M25" s="71" t="n">
        <v>766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68" t="s">
        <v>219</v>
      </c>
      <c r="B28" s="68"/>
      <c r="C28" s="68"/>
      <c r="D28" s="68"/>
      <c r="F28" s="68" t="s">
        <v>220</v>
      </c>
      <c r="G28" s="68"/>
      <c r="H28" s="68"/>
      <c r="I28" s="68"/>
      <c r="K28" s="68" t="s">
        <v>221</v>
      </c>
      <c r="L28" s="68"/>
      <c r="M28" s="68"/>
      <c r="N28" s="68"/>
    </row>
    <row r="29" customFormat="false" ht="13.5" hidden="false" customHeight="false" outlineLevel="0" collapsed="false">
      <c r="A29" s="68" t="s">
        <v>189</v>
      </c>
      <c r="B29" s="68"/>
      <c r="C29" s="68" t="s">
        <v>190</v>
      </c>
      <c r="D29" s="68"/>
      <c r="F29" s="68" t="s">
        <v>189</v>
      </c>
      <c r="G29" s="68"/>
      <c r="H29" s="68" t="s">
        <v>190</v>
      </c>
      <c r="I29" s="68"/>
      <c r="K29" s="68" t="s">
        <v>191</v>
      </c>
      <c r="L29" s="68"/>
      <c r="M29" s="68" t="s">
        <v>190</v>
      </c>
      <c r="N29" s="68"/>
    </row>
    <row r="30" customFormat="false" ht="16.5" hidden="false" customHeight="false" outlineLevel="0" collapsed="false">
      <c r="A30" s="69" t="s">
        <v>192</v>
      </c>
      <c r="B30" s="70" t="n">
        <v>122</v>
      </c>
      <c r="C30" s="69" t="s">
        <v>192</v>
      </c>
      <c r="D30" s="70" t="n">
        <v>617</v>
      </c>
      <c r="F30" s="69" t="s">
        <v>192</v>
      </c>
      <c r="G30" s="70" t="n">
        <v>122</v>
      </c>
      <c r="H30" s="69" t="s">
        <v>192</v>
      </c>
      <c r="I30" s="70" t="n">
        <v>617</v>
      </c>
      <c r="K30" s="69" t="s">
        <v>192</v>
      </c>
      <c r="L30" s="70" t="n">
        <v>77</v>
      </c>
      <c r="M30" s="69" t="s">
        <v>192</v>
      </c>
      <c r="N30" s="70" t="n">
        <v>617</v>
      </c>
    </row>
    <row r="31" customFormat="false" ht="16.5" hidden="false" customHeight="false" outlineLevel="0" collapsed="false">
      <c r="A31" s="69" t="s">
        <v>193</v>
      </c>
      <c r="B31" s="70" t="n">
        <v>230</v>
      </c>
      <c r="C31" s="69" t="s">
        <v>193</v>
      </c>
      <c r="D31" s="70" t="n">
        <v>595</v>
      </c>
      <c r="F31" s="69" t="s">
        <v>193</v>
      </c>
      <c r="G31" s="70" t="n">
        <v>230</v>
      </c>
      <c r="H31" s="69" t="s">
        <v>193</v>
      </c>
      <c r="I31" s="70" t="n">
        <v>542.3</v>
      </c>
      <c r="K31" s="69" t="s">
        <v>193</v>
      </c>
      <c r="L31" s="70" t="n">
        <v>190</v>
      </c>
      <c r="M31" s="69" t="s">
        <v>193</v>
      </c>
      <c r="N31" s="70" t="n">
        <v>573.8</v>
      </c>
    </row>
    <row r="32" customFormat="false" ht="13.5" hidden="false" customHeight="false" outlineLevel="0" collapsed="false">
      <c r="A32" s="68" t="s">
        <v>222</v>
      </c>
      <c r="B32" s="68"/>
      <c r="C32" s="68"/>
      <c r="D32" s="68"/>
      <c r="F32" s="68" t="s">
        <v>223</v>
      </c>
      <c r="G32" s="68"/>
      <c r="H32" s="68"/>
      <c r="I32" s="68"/>
      <c r="K32" s="68" t="s">
        <v>224</v>
      </c>
      <c r="L32" s="68"/>
      <c r="M32" s="68"/>
      <c r="N32" s="68"/>
    </row>
    <row r="33" customFormat="false" ht="13.5" hidden="false" customHeight="false" outlineLevel="0" collapsed="false">
      <c r="A33" s="68" t="s">
        <v>225</v>
      </c>
      <c r="B33" s="68"/>
      <c r="C33" s="68"/>
      <c r="D33" s="68"/>
      <c r="F33" s="68" t="s">
        <v>226</v>
      </c>
      <c r="G33" s="68"/>
      <c r="H33" s="68"/>
      <c r="I33" s="68"/>
      <c r="K33" s="68" t="s">
        <v>227</v>
      </c>
      <c r="L33" s="68"/>
      <c r="M33" s="68"/>
      <c r="N33" s="68"/>
    </row>
    <row r="34" customFormat="false" ht="12.75" hidden="false" customHeight="false" outlineLevel="0" collapsed="false">
      <c r="A34" s="0" t="s">
        <v>199</v>
      </c>
      <c r="C34" s="71" t="n">
        <v>76600</v>
      </c>
      <c r="F34" s="0" t="s">
        <v>199</v>
      </c>
      <c r="H34" s="71" t="n">
        <v>76600</v>
      </c>
      <c r="K34" s="0" t="s">
        <v>199</v>
      </c>
      <c r="M34" s="71" t="n">
        <v>76700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68" t="s">
        <v>228</v>
      </c>
      <c r="B37" s="68"/>
      <c r="C37" s="68"/>
      <c r="D37" s="68"/>
      <c r="F37" s="68" t="s">
        <v>229</v>
      </c>
      <c r="G37" s="68"/>
      <c r="H37" s="68"/>
      <c r="I37" s="68"/>
      <c r="K37" s="68" t="s">
        <v>230</v>
      </c>
      <c r="L37" s="68"/>
      <c r="M37" s="68"/>
      <c r="N37" s="68"/>
    </row>
    <row r="38" customFormat="false" ht="13.5" hidden="false" customHeight="false" outlineLevel="0" collapsed="false">
      <c r="A38" s="68" t="s">
        <v>189</v>
      </c>
      <c r="B38" s="68"/>
      <c r="C38" s="68" t="s">
        <v>191</v>
      </c>
      <c r="D38" s="68"/>
      <c r="F38" s="68" t="s">
        <v>189</v>
      </c>
      <c r="G38" s="68"/>
      <c r="H38" s="68" t="s">
        <v>191</v>
      </c>
      <c r="I38" s="68"/>
      <c r="K38" s="68" t="s">
        <v>189</v>
      </c>
      <c r="L38" s="68"/>
      <c r="M38" s="68" t="s">
        <v>189</v>
      </c>
      <c r="N38" s="68"/>
    </row>
    <row r="39" customFormat="false" ht="16.5" hidden="false" customHeight="false" outlineLevel="0" collapsed="false">
      <c r="A39" s="69" t="s">
        <v>192</v>
      </c>
      <c r="B39" s="70" t="n">
        <v>230</v>
      </c>
      <c r="C39" s="69" t="s">
        <v>192</v>
      </c>
      <c r="D39" s="70" t="n">
        <v>85</v>
      </c>
      <c r="F39" s="69" t="s">
        <v>192</v>
      </c>
      <c r="G39" s="70" t="n">
        <v>176</v>
      </c>
      <c r="H39" s="69" t="s">
        <v>192</v>
      </c>
      <c r="I39" s="70" t="n">
        <v>85</v>
      </c>
      <c r="K39" s="69" t="s">
        <v>192</v>
      </c>
      <c r="L39" s="70" t="n">
        <v>176</v>
      </c>
      <c r="M39" s="69" t="s">
        <v>192</v>
      </c>
      <c r="N39" s="70" t="n">
        <v>415.4</v>
      </c>
    </row>
    <row r="40" customFormat="false" ht="16.5" hidden="false" customHeight="false" outlineLevel="0" collapsed="false">
      <c r="A40" s="69" t="s">
        <v>193</v>
      </c>
      <c r="B40" s="70" t="n">
        <v>122</v>
      </c>
      <c r="C40" s="69" t="s">
        <v>193</v>
      </c>
      <c r="D40" s="70" t="n">
        <v>123.5</v>
      </c>
      <c r="F40" s="69" t="s">
        <v>193</v>
      </c>
      <c r="G40" s="70" t="n">
        <v>122</v>
      </c>
      <c r="H40" s="69" t="s">
        <v>193</v>
      </c>
      <c r="I40" s="70" t="n">
        <v>113.8</v>
      </c>
      <c r="K40" s="69" t="s">
        <v>193</v>
      </c>
      <c r="L40" s="70" t="n">
        <v>249.8</v>
      </c>
      <c r="M40" s="69" t="s">
        <v>193</v>
      </c>
      <c r="N40" s="70" t="n">
        <v>356</v>
      </c>
    </row>
    <row r="41" customFormat="false" ht="13.5" hidden="false" customHeight="false" outlineLevel="0" collapsed="false">
      <c r="A41" s="68" t="s">
        <v>231</v>
      </c>
      <c r="B41" s="68"/>
      <c r="C41" s="68"/>
      <c r="D41" s="68"/>
      <c r="F41" s="68" t="s">
        <v>232</v>
      </c>
      <c r="G41" s="68"/>
      <c r="H41" s="68"/>
      <c r="I41" s="68"/>
      <c r="K41" s="68" t="s">
        <v>233</v>
      </c>
      <c r="L41" s="68"/>
      <c r="M41" s="68"/>
      <c r="N41" s="68"/>
    </row>
    <row r="42" customFormat="false" ht="13.5" hidden="false" customHeight="false" outlineLevel="0" collapsed="false">
      <c r="A42" s="68" t="s">
        <v>234</v>
      </c>
      <c r="B42" s="68"/>
      <c r="C42" s="68"/>
      <c r="D42" s="68"/>
      <c r="F42" s="68" t="s">
        <v>235</v>
      </c>
      <c r="G42" s="68"/>
      <c r="H42" s="68"/>
      <c r="I42" s="68"/>
      <c r="K42" s="68" t="s">
        <v>236</v>
      </c>
      <c r="L42" s="68"/>
      <c r="M42" s="68"/>
      <c r="N42" s="68"/>
    </row>
    <row r="43" customFormat="false" ht="12.75" hidden="false" customHeight="false" outlineLevel="0" collapsed="false">
      <c r="A43" s="0" t="s">
        <v>199</v>
      </c>
      <c r="C43" s="71" t="n">
        <v>95100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68" t="s">
        <v>237</v>
      </c>
      <c r="B46" s="68"/>
      <c r="C46" s="68"/>
      <c r="D46" s="68"/>
      <c r="F46" s="68" t="s">
        <v>238</v>
      </c>
      <c r="G46" s="68"/>
      <c r="H46" s="68"/>
      <c r="I46" s="68"/>
      <c r="K46" s="72"/>
      <c r="L46" s="72"/>
      <c r="M46" s="72"/>
      <c r="N46" s="72"/>
    </row>
    <row r="47" customFormat="false" ht="13.5" hidden="false" customHeight="false" outlineLevel="0" collapsed="false">
      <c r="A47" s="68" t="s">
        <v>239</v>
      </c>
      <c r="B47" s="68"/>
      <c r="C47" s="68" t="s">
        <v>190</v>
      </c>
      <c r="D47" s="68"/>
      <c r="F47" s="68" t="s">
        <v>189</v>
      </c>
      <c r="G47" s="68"/>
      <c r="H47" s="68" t="s">
        <v>191</v>
      </c>
      <c r="I47" s="68"/>
      <c r="K47" s="72"/>
      <c r="L47" s="72"/>
      <c r="M47" s="72"/>
      <c r="N47" s="72"/>
    </row>
    <row r="48" customFormat="false" ht="16.5" hidden="false" customHeight="false" outlineLevel="0" collapsed="false">
      <c r="A48" s="69" t="s">
        <v>192</v>
      </c>
      <c r="B48" s="70" t="n">
        <v>77</v>
      </c>
      <c r="C48" s="69" t="s">
        <v>192</v>
      </c>
      <c r="D48" s="70" t="n">
        <v>617</v>
      </c>
      <c r="F48" s="69" t="s">
        <v>192</v>
      </c>
      <c r="G48" s="70" t="n">
        <v>230</v>
      </c>
      <c r="H48" s="69" t="s">
        <v>192</v>
      </c>
      <c r="I48" s="70" t="n">
        <v>85</v>
      </c>
      <c r="K48" s="73"/>
      <c r="L48" s="72"/>
      <c r="M48" s="73"/>
      <c r="N48" s="72"/>
    </row>
    <row r="49" customFormat="false" ht="16.5" hidden="false" customHeight="false" outlineLevel="0" collapsed="false">
      <c r="A49" s="69" t="s">
        <v>193</v>
      </c>
      <c r="B49" s="70" t="n">
        <v>122</v>
      </c>
      <c r="C49" s="69" t="s">
        <v>193</v>
      </c>
      <c r="D49" s="70" t="n">
        <v>551.7</v>
      </c>
      <c r="F49" s="69" t="s">
        <v>193</v>
      </c>
      <c r="G49" s="70" t="n">
        <v>177</v>
      </c>
      <c r="H49" s="69" t="s">
        <v>193</v>
      </c>
      <c r="I49" s="70" t="n">
        <v>97.6</v>
      </c>
      <c r="K49" s="73"/>
      <c r="L49" s="72"/>
      <c r="M49" s="73"/>
      <c r="N49" s="72"/>
    </row>
    <row r="50" customFormat="false" ht="13.5" hidden="false" customHeight="false" outlineLevel="0" collapsed="false">
      <c r="A50" s="68" t="s">
        <v>240</v>
      </c>
      <c r="B50" s="68"/>
      <c r="C50" s="68"/>
      <c r="D50" s="68"/>
      <c r="F50" s="68" t="s">
        <v>241</v>
      </c>
      <c r="G50" s="68"/>
      <c r="H50" s="68"/>
      <c r="I50" s="68"/>
      <c r="K50" s="72"/>
      <c r="L50" s="72"/>
      <c r="M50" s="72"/>
      <c r="N50" s="72"/>
    </row>
    <row r="51" customFormat="false" ht="13.5" hidden="false" customHeight="false" outlineLevel="0" collapsed="false">
      <c r="A51" s="68" t="s">
        <v>242</v>
      </c>
      <c r="B51" s="68"/>
      <c r="C51" s="68"/>
      <c r="D51" s="68"/>
      <c r="F51" s="68" t="s">
        <v>243</v>
      </c>
      <c r="G51" s="68"/>
      <c r="H51" s="68"/>
      <c r="I51" s="68"/>
      <c r="K51" s="72"/>
      <c r="L51" s="72"/>
      <c r="M51" s="72"/>
      <c r="N51" s="72"/>
    </row>
    <row r="54" customFormat="false" ht="12.75" hidden="false" customHeight="false" outlineLevel="0" collapsed="false">
      <c r="A54" s="74" t="s">
        <v>244</v>
      </c>
      <c r="D54" s="74" t="s">
        <v>245</v>
      </c>
      <c r="G54" s="74"/>
    </row>
    <row r="55" customFormat="false" ht="12.75" hidden="false" customHeight="false" outlineLevel="0" collapsed="false">
      <c r="A55" s="0" t="n">
        <v>202490</v>
      </c>
      <c r="D55" s="0" t="n">
        <v>12604</v>
      </c>
    </row>
    <row r="56" customFormat="false" ht="12.75" hidden="false" customHeight="false" outlineLevel="0" collapsed="false">
      <c r="A56" s="0" t="n">
        <v>12604</v>
      </c>
      <c r="D56" s="0" t="n">
        <v>39542</v>
      </c>
    </row>
    <row r="57" customFormat="false" ht="12.75" hidden="false" customHeight="false" outlineLevel="0" collapsed="false">
      <c r="A57" s="0" t="n">
        <v>15340</v>
      </c>
      <c r="D57" s="0" t="n">
        <v>97016</v>
      </c>
    </row>
    <row r="58" customFormat="false" ht="12.75" hidden="false" customHeight="false" outlineLevel="0" collapsed="false">
      <c r="A58" s="0" t="n">
        <v>109454</v>
      </c>
      <c r="D58" s="0" t="n">
        <v>161694</v>
      </c>
    </row>
    <row r="59" customFormat="false" ht="12.75" hidden="false" customHeight="false" outlineLevel="0" collapsed="false">
      <c r="A59" s="0" t="n">
        <v>92228</v>
      </c>
      <c r="D59" s="0" t="n">
        <v>119232</v>
      </c>
    </row>
    <row r="60" customFormat="false" ht="12.75" hidden="false" customHeight="false" outlineLevel="0" collapsed="false">
      <c r="A60" s="0" t="n">
        <v>159621</v>
      </c>
      <c r="D60" s="0" t="n">
        <v>52261</v>
      </c>
    </row>
    <row r="61" customFormat="false" ht="12.75" hidden="false" customHeight="false" outlineLevel="0" collapsed="false">
      <c r="A61" s="0" t="n">
        <v>49572</v>
      </c>
    </row>
    <row r="62" customFormat="false" ht="12.75" hidden="false" customHeight="false" outlineLevel="0" collapsed="false">
      <c r="A62" s="0" t="n">
        <v>46342</v>
      </c>
    </row>
    <row r="63" customFormat="false" ht="13.5" hidden="false" customHeight="false" outlineLevel="0" collapsed="false">
      <c r="A63" s="75" t="n">
        <v>139588</v>
      </c>
      <c r="D63" s="75"/>
    </row>
    <row r="64" customFormat="false" ht="12.75" hidden="false" customHeight="false" outlineLevel="0" collapsed="false">
      <c r="A64" s="0" t="n">
        <f aca="false">SUM(A55:A63)</f>
        <v>827239</v>
      </c>
      <c r="B64" s="76"/>
      <c r="D64" s="0" t="n">
        <f aca="false">SUM(D55:D60)</f>
        <v>482349</v>
      </c>
      <c r="E64" s="76"/>
      <c r="H64" s="76"/>
    </row>
    <row r="66" customFormat="false" ht="12.75" hidden="false" customHeight="false" outlineLevel="0" collapsed="false">
      <c r="C66" s="76"/>
      <c r="E66" s="76"/>
    </row>
    <row r="67" customFormat="false" ht="12.75" hidden="false" customHeight="false" outlineLevel="0" collapsed="false">
      <c r="F67" s="76"/>
    </row>
  </sheetData>
  <mergeCells count="90">
    <mergeCell ref="A1:D1"/>
    <mergeCell ref="F1:I1"/>
    <mergeCell ref="K1:N1"/>
    <mergeCell ref="A2:B2"/>
    <mergeCell ref="C2:D2"/>
    <mergeCell ref="F2:G2"/>
    <mergeCell ref="H2:I2"/>
    <mergeCell ref="K2:L2"/>
    <mergeCell ref="M2:N2"/>
    <mergeCell ref="A5:D5"/>
    <mergeCell ref="F5:I5"/>
    <mergeCell ref="K5:N5"/>
    <mergeCell ref="A6:D6"/>
    <mergeCell ref="F6:I6"/>
    <mergeCell ref="K6:N6"/>
    <mergeCell ref="A10:D10"/>
    <mergeCell ref="F10:I10"/>
    <mergeCell ref="K10:N10"/>
    <mergeCell ref="A11:B11"/>
    <mergeCell ref="C11:D11"/>
    <mergeCell ref="F11:G11"/>
    <mergeCell ref="H11:I11"/>
    <mergeCell ref="K11:L11"/>
    <mergeCell ref="M11:N11"/>
    <mergeCell ref="A14:D14"/>
    <mergeCell ref="F14:I14"/>
    <mergeCell ref="K14:N14"/>
    <mergeCell ref="A15:D15"/>
    <mergeCell ref="F15:I15"/>
    <mergeCell ref="K15:N15"/>
    <mergeCell ref="A19:D19"/>
    <mergeCell ref="F19:I19"/>
    <mergeCell ref="K19:N19"/>
    <mergeCell ref="A20:B20"/>
    <mergeCell ref="C20:D20"/>
    <mergeCell ref="F20:G20"/>
    <mergeCell ref="H20:I20"/>
    <mergeCell ref="K20:L20"/>
    <mergeCell ref="M20:N20"/>
    <mergeCell ref="A23:D23"/>
    <mergeCell ref="F23:I23"/>
    <mergeCell ref="K23:N23"/>
    <mergeCell ref="A24:D24"/>
    <mergeCell ref="F24:I24"/>
    <mergeCell ref="K24:N24"/>
    <mergeCell ref="A28:D28"/>
    <mergeCell ref="F28:I28"/>
    <mergeCell ref="K28:N28"/>
    <mergeCell ref="A29:B29"/>
    <mergeCell ref="C29:D29"/>
    <mergeCell ref="F29:G29"/>
    <mergeCell ref="H29:I29"/>
    <mergeCell ref="K29:L29"/>
    <mergeCell ref="M29:N29"/>
    <mergeCell ref="A32:D32"/>
    <mergeCell ref="F32:I32"/>
    <mergeCell ref="K32:N32"/>
    <mergeCell ref="A33:D33"/>
    <mergeCell ref="F33:I33"/>
    <mergeCell ref="K33:N33"/>
    <mergeCell ref="A37:D37"/>
    <mergeCell ref="F37:I37"/>
    <mergeCell ref="K37:N37"/>
    <mergeCell ref="A38:B38"/>
    <mergeCell ref="C38:D38"/>
    <mergeCell ref="F38:G38"/>
    <mergeCell ref="H38:I38"/>
    <mergeCell ref="K38:L38"/>
    <mergeCell ref="M38:N38"/>
    <mergeCell ref="A41:D41"/>
    <mergeCell ref="F41:I41"/>
    <mergeCell ref="K41:N41"/>
    <mergeCell ref="A42:D42"/>
    <mergeCell ref="F42:I42"/>
    <mergeCell ref="K42:N42"/>
    <mergeCell ref="A46:D46"/>
    <mergeCell ref="F46:I46"/>
    <mergeCell ref="K46:N46"/>
    <mergeCell ref="A47:B47"/>
    <mergeCell ref="C47:D47"/>
    <mergeCell ref="F47:G47"/>
    <mergeCell ref="H47:I47"/>
    <mergeCell ref="K47:L47"/>
    <mergeCell ref="M47:N47"/>
    <mergeCell ref="A50:D50"/>
    <mergeCell ref="F50:I50"/>
    <mergeCell ref="K50:N50"/>
    <mergeCell ref="A51:D51"/>
    <mergeCell ref="F51:I51"/>
    <mergeCell ref="K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2:17:08Z</dcterms:created>
  <dc:creator>Travis</dc:creator>
  <dc:description/>
  <dc:language>en-US</dc:language>
  <cp:lastModifiedBy>Travis</cp:lastModifiedBy>
  <dcterms:modified xsi:type="dcterms:W3CDTF">2010-04-04T19:06:12Z</dcterms:modified>
  <cp:revision>0</cp:revision>
  <dc:subject/>
  <dc:title/>
</cp:coreProperties>
</file>